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kony FMK" sheetId="1" state="visible" r:id="rId2"/>
    <sheet name="Výkony F1T,F1P " sheetId="2" state="visible" r:id="rId3"/>
    <sheet name="Výkony F2C,F4C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Výkony F2C,F4C'!$B$1:$V$149</definedName>
    <definedName function="false" hidden="false" localSheetId="0" name="_xlnm.Print_Area" vbProcedure="false">'Výkony FMK'!$B$1:$S$95</definedName>
    <definedName function="false" hidden="false" name="artikl" vbProcedure="false">[2]Náklady!$B$5:$B$3868</definedName>
    <definedName function="false" hidden="false" name="BLP_Compakt" vbProcedure="false">#REF!</definedName>
    <definedName function="false" hidden="false" name="BLP_Plus" vbProcedure="false">#REF!</definedName>
    <definedName function="false" hidden="false" name="BLP_PlusEWV" vbProcedure="false">#REF!</definedName>
    <definedName function="false" hidden="false" name="BLP_Plus_Objekt" vbProcedure="false">#REF!</definedName>
    <definedName function="false" hidden="false" name="BLP_Ventil" vbProcedure="false">#REF!</definedName>
    <definedName function="false" hidden="false" name="buk" vbProcedure="false">[3]Ceny!$A$257</definedName>
    <definedName function="false" hidden="false" name="Ceník_tabulka" vbProcedure="false">[4]FMK!$A$14:$A$1400</definedName>
    <definedName function="false" hidden="false" name="dural" vbProcedure="false">[3]Ceny!$F$30465</definedName>
    <definedName function="false" hidden="false" name="fgt" vbProcedure="false">[2]FMK!$A$14:$A$1400</definedName>
    <definedName function="false" hidden="false" name="FMK_ceny_br" vbProcedure="false">[2]FMK!$B$14:$B$1400</definedName>
    <definedName function="false" hidden="false" name="FMK_rada" vbProcedure="false">[2]FMK!$A$14:$A$1400</definedName>
    <definedName function="false" hidden="false" name="HerstNr" vbProcedure="false">OFFSET(INDEX(#NAME?,,1),1,0,ROWS(#NAME?)-1,1)</definedName>
    <definedName function="false" hidden="false" name="HK_compakt" vbProcedure="false">#REF!</definedName>
    <definedName function="false" hidden="false" name="HK_Plus" vbProcedure="false">#REF!</definedName>
    <definedName function="false" hidden="false" name="HK_PlusEWV" vbProcedure="false">#REF!</definedName>
    <definedName function="false" hidden="false" name="HK_Plus_Objekt" vbProcedure="false">#REF!</definedName>
    <definedName function="false" hidden="false" name="HK_Ventil" vbProcedure="false">#REF!</definedName>
    <definedName function="false" hidden="false" name="kka" vbProcedure="false">[5]Dopravné!$I$4</definedName>
    <definedName function="false" hidden="false" name="nka" vbProcedure="false">[5]Dopravné!$I$5</definedName>
    <definedName function="false" hidden="false" name="náklady" vbProcedure="false">[2]Náklady!$C$5:$C$3868</definedName>
    <definedName function="false" hidden="false" name="pra" vbProcedure="false">[5]Kalk_Brutto_cen!$B$6</definedName>
    <definedName function="false" hidden="false" name="_c" vbProcedure="false">#REF!</definedName>
    <definedName function="false" hidden="false" localSheetId="0" name="artikl" vbProcedure="false">[2]Náklady!$B$5:$B$3868</definedName>
    <definedName function="false" hidden="false" localSheetId="0" name="BLP_Compakt" vbProcedure="false">#REF!</definedName>
    <definedName function="false" hidden="false" localSheetId="0" name="BLP_Plus" vbProcedure="false">#REF!</definedName>
    <definedName function="false" hidden="false" localSheetId="0" name="BLP_PlusEWV" vbProcedure="false">#REF!</definedName>
    <definedName function="false" hidden="false" localSheetId="0" name="BLP_Plus_Objekt" vbProcedure="false">#REF!</definedName>
    <definedName function="false" hidden="false" localSheetId="0" name="BLP_Ventil" vbProcedure="false">#REF!</definedName>
    <definedName function="false" hidden="false" localSheetId="0" name="buk" vbProcedure="false">[3]Ceny!$B$2</definedName>
    <definedName function="false" hidden="false" localSheetId="0" name="dural" vbProcedure="false">[3]Ceny!$DP$1</definedName>
    <definedName function="false" hidden="false" localSheetId="0" name="fgt" vbProcedure="false">[2]FMK!$A$14:$A$1400</definedName>
    <definedName function="false" hidden="false" localSheetId="0" name="FMK_ceny_br" vbProcedure="false">[2]FMK!$B$14:$B$1400</definedName>
    <definedName function="false" hidden="false" localSheetId="0" name="FMK_rada" vbProcedure="false">[2]FMK!$A$14:$A$1400</definedName>
    <definedName function="false" hidden="false" localSheetId="0" name="HerstNr" vbProcedure="false">OFFSET(INDEX(#NAME?,,1),1,0,ROWS(#NAME?)-1,1)</definedName>
    <definedName function="false" hidden="false" localSheetId="0" name="HK_compakt" vbProcedure="false">#REF!</definedName>
    <definedName function="false" hidden="false" localSheetId="0" name="HK_Plus" vbProcedure="false">#REF!</definedName>
    <definedName function="false" hidden="false" localSheetId="0" name="HK_PlusEWV" vbProcedure="false">#REF!</definedName>
    <definedName function="false" hidden="false" localSheetId="0" name="HK_Plus_Objekt" vbProcedure="false">#REF!</definedName>
    <definedName function="false" hidden="false" localSheetId="0" name="HK_Ventil" vbProcedure="false">#REF!</definedName>
    <definedName function="false" hidden="false" localSheetId="0" name="kka" vbProcedure="false">[5]Dopravné!$I$4</definedName>
    <definedName function="false" hidden="false" localSheetId="0" name="nka" vbProcedure="false">[5]Dopravné!$I$5</definedName>
    <definedName function="false" hidden="false" localSheetId="0" name="náklady" vbProcedure="false">[2]Náklady!$C$5:$C$3868</definedName>
    <definedName function="false" hidden="false" localSheetId="0" name="pra" vbProcedure="false">[5]Kalk_Brutto_cen!$B$6</definedName>
    <definedName function="false" hidden="false" localSheetId="0" name="_c" vbProcedure="false">[1]FMT_1!$B$18</definedName>
    <definedName function="false" hidden="false" localSheetId="2" name="artikl" vbProcedure="false">[2]Náklady!$B$5:$B$3868</definedName>
    <definedName function="false" hidden="false" localSheetId="2" name="BLP_Compakt" vbProcedure="false">#REF!</definedName>
    <definedName function="false" hidden="false" localSheetId="2" name="BLP_Plus" vbProcedure="false">#REF!</definedName>
    <definedName function="false" hidden="false" localSheetId="2" name="BLP_PlusEWV" vbProcedure="false">#REF!</definedName>
    <definedName function="false" hidden="false" localSheetId="2" name="BLP_Plus_Objekt" vbProcedure="false">#REF!</definedName>
    <definedName function="false" hidden="false" localSheetId="2" name="BLP_Ventil" vbProcedure="false">#REF!</definedName>
    <definedName function="false" hidden="false" localSheetId="2" name="buk" vbProcedure="false">[3]Ceny!$A$257</definedName>
    <definedName function="false" hidden="false" localSheetId="2" name="dural" vbProcedure="false">[3]Ceny!B$1</definedName>
    <definedName function="false" hidden="false" localSheetId="2" name="fgt" vbProcedure="false">[2]FMK!$A$14:$A$1400</definedName>
    <definedName function="false" hidden="false" localSheetId="2" name="FMK_ceny_br" vbProcedure="false">[2]FMK!$B$14:$B$1400</definedName>
    <definedName function="false" hidden="false" localSheetId="2" name="FMK_rada" vbProcedure="false">[2]FMK!$A$14:$A$1400</definedName>
    <definedName function="false" hidden="false" localSheetId="2" name="HerstNr" vbProcedure="false">OFFSET(INDEX(#NAME?,,1),1,0,ROWS(#NAME?)-1,1)</definedName>
    <definedName function="false" hidden="false" localSheetId="2" name="HK_compakt" vbProcedure="false">#REF!</definedName>
    <definedName function="false" hidden="false" localSheetId="2" name="HK_Plus" vbProcedure="false">#REF!</definedName>
    <definedName function="false" hidden="false" localSheetId="2" name="HK_PlusEWV" vbProcedure="false">#REF!</definedName>
    <definedName function="false" hidden="false" localSheetId="2" name="HK_Plus_Objekt" vbProcedure="false">#REF!</definedName>
    <definedName function="false" hidden="false" localSheetId="2" name="HK_Ventil" vbProcedure="false">#REF!</definedName>
    <definedName function="false" hidden="false" localSheetId="2" name="kka" vbProcedure="false">[5]Dopravné!$I$4</definedName>
    <definedName function="false" hidden="false" localSheetId="2" name="nka" vbProcedure="false">[5]Dopravné!$I$5</definedName>
    <definedName function="false" hidden="false" localSheetId="2" name="náklady" vbProcedure="false">[2]Náklady!$C$5:$C$3868</definedName>
    <definedName function="false" hidden="false" localSheetId="2" name="pra" vbProcedure="false">[5]Kalk_Brutto_cen!$B$6</definedName>
    <definedName function="false" hidden="false" localSheetId="2" name="_c" vbProcedure="false">[1]FMT_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Q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l Neruda:
</t>
        </r>
        <r>
          <rPr>
            <sz val="9"/>
            <color rgb="FF000000"/>
            <rFont val="Tahoma"/>
            <family val="2"/>
            <charset val="238"/>
          </rPr>
          <t xml:space="preserve">původně 256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65</xdr:colOff>
                <xdr:row>56</xdr:row>
                <xdr:rowOff>9</xdr:rowOff>
              </xdr:from>
              <xdr:to>
                <xdr:col>86</xdr:col>
                <xdr:colOff>16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397">
  <si>
    <t xml:space="preserve">InFloor FMK - tepelný výkon (W)</t>
  </si>
  <si>
    <t xml:space="preserve">Parametry pro výpočet výkonu</t>
  </si>
  <si>
    <t xml:space="preserve">Požadovaný tepelný výkon</t>
  </si>
  <si>
    <t xml:space="preserve">Teplota přívodní vody</t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1</t>
    </r>
  </si>
  <si>
    <t xml:space="preserve">°C</t>
  </si>
  <si>
    <t xml:space="preserve">tepelný výkon</t>
  </si>
  <si>
    <t xml:space="preserve">W</t>
  </si>
  <si>
    <t xml:space="preserve">Teplota vratné vody</t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2</t>
    </r>
  </si>
  <si>
    <t xml:space="preserve">rozpětí  +/-</t>
  </si>
  <si>
    <t xml:space="preserve">Teplota vzduchu</t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L</t>
    </r>
  </si>
  <si>
    <t xml:space="preserve">Jmenovitý výkon</t>
  </si>
  <si>
    <t xml:space="preserve">    InFloor FMK  - tepelný výkon pro teplotní spád:</t>
  </si>
  <si>
    <t xml:space="preserve">Šířka (mm)</t>
  </si>
  <si>
    <t xml:space="preserve">Výška (mm)</t>
  </si>
  <si>
    <t xml:space="preserve">pomocný výpočet 1</t>
  </si>
  <si>
    <t xml:space="preserve">Délka (mm)</t>
  </si>
  <si>
    <t xml:space="preserve">pomocný výpočet 2</t>
  </si>
  <si>
    <t xml:space="preserve">Exponent FMK</t>
  </si>
  <si>
    <t xml:space="preserve">Exponent FMT</t>
  </si>
  <si>
    <t xml:space="preserve">Exponent FMT plus</t>
  </si>
  <si>
    <t xml:space="preserve">Exponent F2C</t>
  </si>
  <si>
    <t xml:space="preserve">Exponent F4C</t>
  </si>
  <si>
    <t xml:space="preserve">dolní odchylka</t>
  </si>
  <si>
    <t xml:space="preserve">horní odchylka</t>
  </si>
  <si>
    <t xml:space="preserve">FMK</t>
  </si>
  <si>
    <t xml:space="preserve">FPT</t>
  </si>
  <si>
    <t xml:space="preserve">F2C</t>
  </si>
  <si>
    <t xml:space="preserve">F4C</t>
  </si>
  <si>
    <t xml:space="preserve">1. stupeň otáček</t>
  </si>
  <si>
    <t xml:space="preserve">2. stupeň otáček</t>
  </si>
  <si>
    <t xml:space="preserve">3. stupeň otáček</t>
  </si>
  <si>
    <t xml:space="preserve">Convector  FMK tepelný výkon at </t>
  </si>
  <si>
    <t xml:space="preserve">75/65/20°C</t>
  </si>
  <si>
    <t xml:space="preserve">Standard tepelný výkon</t>
  </si>
  <si>
    <t xml:space="preserve">Lenght (mm)</t>
  </si>
  <si>
    <t xml:space="preserve">InFloor F1T, F1P - tepelný výkon (W)</t>
  </si>
  <si>
    <t xml:space="preserve">Topení</t>
  </si>
  <si>
    <t xml:space="preserve">Nastavený stupeň otáček</t>
  </si>
  <si>
    <t xml:space="preserve">Regulátor otáček ve vaně</t>
  </si>
  <si>
    <t xml:space="preserve">           InFloor F1T - tepelný výkon pro teplotní spád:</t>
  </si>
  <si>
    <t xml:space="preserve">InFloor F1P - tepelný výkon pro teplotní spád:</t>
  </si>
  <si>
    <t xml:space="preserve">Ano</t>
  </si>
  <si>
    <t xml:space="preserve">Ne</t>
  </si>
  <si>
    <t xml:space="preserve">F1T-26-09</t>
  </si>
  <si>
    <t xml:space="preserve">F1T-29-09</t>
  </si>
  <si>
    <t xml:space="preserve">F1T-34-09</t>
  </si>
  <si>
    <t xml:space="preserve">F1T-26-14</t>
  </si>
  <si>
    <t xml:space="preserve">F1T-29-14</t>
  </si>
  <si>
    <t xml:space="preserve">F1T-34-14</t>
  </si>
  <si>
    <t xml:space="preserve">F1P-18-09</t>
  </si>
  <si>
    <t xml:space="preserve">F1P-26-09</t>
  </si>
  <si>
    <t xml:space="preserve">FPT-29-09</t>
  </si>
  <si>
    <t xml:space="preserve">F1T-26-060-09</t>
  </si>
  <si>
    <t xml:space="preserve">F1T-29-060-09</t>
  </si>
  <si>
    <t xml:space="preserve">F1T-34-060-09</t>
  </si>
  <si>
    <t xml:space="preserve">F1T-26-060-14</t>
  </si>
  <si>
    <t xml:space="preserve">F1T-29-060-14</t>
  </si>
  <si>
    <t xml:space="preserve">F1T-34-060-14</t>
  </si>
  <si>
    <t xml:space="preserve">F1P-18-060-09</t>
  </si>
  <si>
    <t xml:space="preserve">F1P-26-060-09</t>
  </si>
  <si>
    <t xml:space="preserve">FPT-29-060-09</t>
  </si>
  <si>
    <t xml:space="preserve">F1T-26-065-09</t>
  </si>
  <si>
    <t xml:space="preserve">F1T-29-065-09</t>
  </si>
  <si>
    <t xml:space="preserve">F1T-34-065-09</t>
  </si>
  <si>
    <t xml:space="preserve">F1T-26-065-14</t>
  </si>
  <si>
    <t xml:space="preserve">F1T-29-065-14</t>
  </si>
  <si>
    <t xml:space="preserve">F1T-34-065-14</t>
  </si>
  <si>
    <t xml:space="preserve">F1P-18-065-09</t>
  </si>
  <si>
    <t xml:space="preserve">F1P-26-065-09</t>
  </si>
  <si>
    <t xml:space="preserve">FPT-29-065-09</t>
  </si>
  <si>
    <t xml:space="preserve">F1T-26-070-09</t>
  </si>
  <si>
    <t xml:space="preserve">F1T-29-070-09</t>
  </si>
  <si>
    <t xml:space="preserve">F1T-34-070-09</t>
  </si>
  <si>
    <t xml:space="preserve">F1T-26-070-14</t>
  </si>
  <si>
    <t xml:space="preserve">F1T-29-070-14</t>
  </si>
  <si>
    <t xml:space="preserve">F1T-34-070-14</t>
  </si>
  <si>
    <t xml:space="preserve">F1P-18-070-09</t>
  </si>
  <si>
    <t xml:space="preserve">F1P-26-070-09</t>
  </si>
  <si>
    <t xml:space="preserve">FPT-29-070-09</t>
  </si>
  <si>
    <t xml:space="preserve">F1T-26-075-09</t>
  </si>
  <si>
    <t xml:space="preserve">F1T-29-075-09</t>
  </si>
  <si>
    <t xml:space="preserve">F1T-34-075-09</t>
  </si>
  <si>
    <t xml:space="preserve">F1T-26-075-14</t>
  </si>
  <si>
    <t xml:space="preserve">F1T-29-075-14</t>
  </si>
  <si>
    <t xml:space="preserve">F1T-34-075-14</t>
  </si>
  <si>
    <t xml:space="preserve">F1P-18-075-09</t>
  </si>
  <si>
    <t xml:space="preserve">F1P-26-075-09</t>
  </si>
  <si>
    <t xml:space="preserve">FPT-29-075-09</t>
  </si>
  <si>
    <t xml:space="preserve">F1T-26-080-09</t>
  </si>
  <si>
    <t xml:space="preserve">F1T-29-080-09</t>
  </si>
  <si>
    <t xml:space="preserve">F1T-34-080-09</t>
  </si>
  <si>
    <t xml:space="preserve">F1T-26-080-14</t>
  </si>
  <si>
    <t xml:space="preserve">F1T-29-080-14</t>
  </si>
  <si>
    <t xml:space="preserve">F1T-34-080-14</t>
  </si>
  <si>
    <t xml:space="preserve">F1P-18-080-09</t>
  </si>
  <si>
    <t xml:space="preserve">F1P-26-080-09</t>
  </si>
  <si>
    <t xml:space="preserve">FPT-29-080-09</t>
  </si>
  <si>
    <t xml:space="preserve">F1T-26-085-09</t>
  </si>
  <si>
    <t xml:space="preserve">F1T-29-085-09</t>
  </si>
  <si>
    <t xml:space="preserve">F1T-34-085-09</t>
  </si>
  <si>
    <t xml:space="preserve">F1T-26-085-14</t>
  </si>
  <si>
    <t xml:space="preserve">F1T-29-085-14</t>
  </si>
  <si>
    <t xml:space="preserve">F1T-34-085-14</t>
  </si>
  <si>
    <t xml:space="preserve">F1P-18-085-09</t>
  </si>
  <si>
    <t xml:space="preserve">F1P-26-085-09</t>
  </si>
  <si>
    <t xml:space="preserve">FPT-29-085-09</t>
  </si>
  <si>
    <t xml:space="preserve">F1T-26-090-09</t>
  </si>
  <si>
    <t xml:space="preserve">F1T-29-090-09</t>
  </si>
  <si>
    <t xml:space="preserve">F1T-34-090-09</t>
  </si>
  <si>
    <t xml:space="preserve">F1T-26-090-14</t>
  </si>
  <si>
    <t xml:space="preserve">F1T-29-090-14</t>
  </si>
  <si>
    <t xml:space="preserve">F1T-34-090-14</t>
  </si>
  <si>
    <t xml:space="preserve">F1P-18-090-09</t>
  </si>
  <si>
    <t xml:space="preserve">F1P-26-090-09</t>
  </si>
  <si>
    <t xml:space="preserve">FPT-29-090-09</t>
  </si>
  <si>
    <t xml:space="preserve">F1T-26-095-09</t>
  </si>
  <si>
    <t xml:space="preserve">F1T-29-095-09</t>
  </si>
  <si>
    <t xml:space="preserve">F1T-34-095-09</t>
  </si>
  <si>
    <t xml:space="preserve">F1T-26-095-14</t>
  </si>
  <si>
    <t xml:space="preserve">F1T-29-095-14</t>
  </si>
  <si>
    <t xml:space="preserve">F1T-34-095-14</t>
  </si>
  <si>
    <t xml:space="preserve">F1P-18-095-09</t>
  </si>
  <si>
    <t xml:space="preserve">F1P-26-095-09</t>
  </si>
  <si>
    <t xml:space="preserve">FPT-29-095-09</t>
  </si>
  <si>
    <t xml:space="preserve">F1T-26-100-09</t>
  </si>
  <si>
    <t xml:space="preserve">F1T-29-100-09</t>
  </si>
  <si>
    <t xml:space="preserve">F1T-34-100-09</t>
  </si>
  <si>
    <t xml:space="preserve">F1T-26-100-14</t>
  </si>
  <si>
    <t xml:space="preserve">F1T-29-100-14</t>
  </si>
  <si>
    <t xml:space="preserve">F1T-34-100-14</t>
  </si>
  <si>
    <t xml:space="preserve">F1P-18-100-09</t>
  </si>
  <si>
    <t xml:space="preserve">F1P-26-100-09</t>
  </si>
  <si>
    <t xml:space="preserve">FPT-29-100-09</t>
  </si>
  <si>
    <t xml:space="preserve">F1T-26-105-09</t>
  </si>
  <si>
    <t xml:space="preserve">F1T-29-105-09</t>
  </si>
  <si>
    <t xml:space="preserve">F1T-34-105-09</t>
  </si>
  <si>
    <t xml:space="preserve">F1T-26-105-14</t>
  </si>
  <si>
    <t xml:space="preserve">F1T-29-105-14</t>
  </si>
  <si>
    <t xml:space="preserve">F1T-34-105-14</t>
  </si>
  <si>
    <t xml:space="preserve">F1P-18-105-09</t>
  </si>
  <si>
    <t xml:space="preserve">F1P-26-105-09</t>
  </si>
  <si>
    <t xml:space="preserve">FPT-29-105-09</t>
  </si>
  <si>
    <t xml:space="preserve">F1T-26-110-09</t>
  </si>
  <si>
    <t xml:space="preserve">F1T-29-110-09</t>
  </si>
  <si>
    <t xml:space="preserve">F1T-34-110-09</t>
  </si>
  <si>
    <t xml:space="preserve">F1T-26-110-14</t>
  </si>
  <si>
    <t xml:space="preserve">F1T-29-110-14</t>
  </si>
  <si>
    <t xml:space="preserve">F1T-34-110-14</t>
  </si>
  <si>
    <t xml:space="preserve">F1P-18-110-09</t>
  </si>
  <si>
    <t xml:space="preserve">F1P-26-110-09</t>
  </si>
  <si>
    <t xml:space="preserve">FPT-29-110-09</t>
  </si>
  <si>
    <t xml:space="preserve">F1T-26-115-09</t>
  </si>
  <si>
    <t xml:space="preserve">F1T-29-115-09</t>
  </si>
  <si>
    <t xml:space="preserve">F1T-34-115-09</t>
  </si>
  <si>
    <t xml:space="preserve">F1T-26-115-14</t>
  </si>
  <si>
    <t xml:space="preserve">F1T-29-115-14</t>
  </si>
  <si>
    <t xml:space="preserve">F1T-34-115-14</t>
  </si>
  <si>
    <t xml:space="preserve">F1P-18-115-09</t>
  </si>
  <si>
    <t xml:space="preserve">F1P-26-115-09</t>
  </si>
  <si>
    <t xml:space="preserve">FPT-29-115-09</t>
  </si>
  <si>
    <t xml:space="preserve">F1T-26-120-09</t>
  </si>
  <si>
    <t xml:space="preserve">F1T-29-120-09</t>
  </si>
  <si>
    <t xml:space="preserve">F1T-34-120-09</t>
  </si>
  <si>
    <t xml:space="preserve">F1T-26-120-14</t>
  </si>
  <si>
    <t xml:space="preserve">F1T-29-120-14</t>
  </si>
  <si>
    <t xml:space="preserve">F1T-34-120-14</t>
  </si>
  <si>
    <t xml:space="preserve">F1P-18-120-09</t>
  </si>
  <si>
    <t xml:space="preserve">F1P-26-120-09</t>
  </si>
  <si>
    <t xml:space="preserve">FPT-29-120-09</t>
  </si>
  <si>
    <t xml:space="preserve">F1T-26-125-09</t>
  </si>
  <si>
    <t xml:space="preserve">F1T-29-125-09</t>
  </si>
  <si>
    <t xml:space="preserve">F1T-34-125-09</t>
  </si>
  <si>
    <t xml:space="preserve">F1T-26-125-14</t>
  </si>
  <si>
    <t xml:space="preserve">F1T-29-125-14</t>
  </si>
  <si>
    <t xml:space="preserve">F1T-34-125-14</t>
  </si>
  <si>
    <t xml:space="preserve">F1P-18-125-09</t>
  </si>
  <si>
    <t xml:space="preserve">F1P-26-125-09</t>
  </si>
  <si>
    <t xml:space="preserve">FPT-29-125-09</t>
  </si>
  <si>
    <t xml:space="preserve">F1T-26-130-09</t>
  </si>
  <si>
    <t xml:space="preserve">F1T-29-130-09</t>
  </si>
  <si>
    <t xml:space="preserve">F1T-34-130-09</t>
  </si>
  <si>
    <t xml:space="preserve">F1T-26-130-14</t>
  </si>
  <si>
    <t xml:space="preserve">F1T-29-130-14</t>
  </si>
  <si>
    <t xml:space="preserve">F1T-34-130-14</t>
  </si>
  <si>
    <t xml:space="preserve">F1P-18-130-09</t>
  </si>
  <si>
    <t xml:space="preserve">F1P-26-130-09</t>
  </si>
  <si>
    <t xml:space="preserve">FPT-29-130-09</t>
  </si>
  <si>
    <t xml:space="preserve">F1T-26-135-09</t>
  </si>
  <si>
    <t xml:space="preserve">F1T-29-135-09</t>
  </si>
  <si>
    <t xml:space="preserve">F1T-34-135-09</t>
  </si>
  <si>
    <t xml:space="preserve">F1T-26-135-14</t>
  </si>
  <si>
    <t xml:space="preserve">F1T-29-135-14</t>
  </si>
  <si>
    <t xml:space="preserve">F1T-34-135-14</t>
  </si>
  <si>
    <t xml:space="preserve">F1P-18-135-09</t>
  </si>
  <si>
    <t xml:space="preserve">F1P-26-135-09</t>
  </si>
  <si>
    <t xml:space="preserve">FPT-29-135-09</t>
  </si>
  <si>
    <t xml:space="preserve">F1T-26-140-09</t>
  </si>
  <si>
    <t xml:space="preserve">F1T-29-140-09</t>
  </si>
  <si>
    <t xml:space="preserve">F1T-34-140-09</t>
  </si>
  <si>
    <t xml:space="preserve">F1T-26-140-14</t>
  </si>
  <si>
    <t xml:space="preserve">F1T-29-140-14</t>
  </si>
  <si>
    <t xml:space="preserve">F1T-34-140-14</t>
  </si>
  <si>
    <t xml:space="preserve">F1P-18-140-09</t>
  </si>
  <si>
    <t xml:space="preserve">F1P-26-140-09</t>
  </si>
  <si>
    <t xml:space="preserve">FPT-29-140-09</t>
  </si>
  <si>
    <t xml:space="preserve">F1T-26-145-09</t>
  </si>
  <si>
    <t xml:space="preserve">F1T-29-145-09</t>
  </si>
  <si>
    <t xml:space="preserve">F1T-34-145-09</t>
  </si>
  <si>
    <t xml:space="preserve">F1T-26-145-14</t>
  </si>
  <si>
    <t xml:space="preserve">F1T-29-145-14</t>
  </si>
  <si>
    <t xml:space="preserve">F1T-34-145-14</t>
  </si>
  <si>
    <t xml:space="preserve">F1P-18-145-09</t>
  </si>
  <si>
    <t xml:space="preserve">F1P-26-145-09</t>
  </si>
  <si>
    <t xml:space="preserve">FPT-29-145-09</t>
  </si>
  <si>
    <t xml:space="preserve">F1T-26-150-09</t>
  </si>
  <si>
    <t xml:space="preserve">F1T-29-150-09</t>
  </si>
  <si>
    <t xml:space="preserve">F1T-34-150-09</t>
  </si>
  <si>
    <t xml:space="preserve">F1T-26-150-14</t>
  </si>
  <si>
    <t xml:space="preserve">F1T-29-150-14</t>
  </si>
  <si>
    <t xml:space="preserve">F1T-34-150-14</t>
  </si>
  <si>
    <t xml:space="preserve">F1P-18-150-09</t>
  </si>
  <si>
    <t xml:space="preserve">F1P-26-150-09</t>
  </si>
  <si>
    <t xml:space="preserve">FPT-29-150-09</t>
  </si>
  <si>
    <t xml:space="preserve">F1T-26-155-09</t>
  </si>
  <si>
    <t xml:space="preserve">F1T-29-155-09</t>
  </si>
  <si>
    <t xml:space="preserve">F1T-34-155-09</t>
  </si>
  <si>
    <t xml:space="preserve">F1T-26-155-14</t>
  </si>
  <si>
    <t xml:space="preserve">F1T-29-155-14</t>
  </si>
  <si>
    <t xml:space="preserve">F1T-34-155-14</t>
  </si>
  <si>
    <t xml:space="preserve">F1P-18-155-09</t>
  </si>
  <si>
    <t xml:space="preserve">F1P-26-155-09</t>
  </si>
  <si>
    <t xml:space="preserve">FPT-29-155-09</t>
  </si>
  <si>
    <t xml:space="preserve">F1T-26-160-09</t>
  </si>
  <si>
    <t xml:space="preserve">F1T-29-160-09</t>
  </si>
  <si>
    <t xml:space="preserve">F1T-34-160-09</t>
  </si>
  <si>
    <t xml:space="preserve">F1T-26-160-14</t>
  </si>
  <si>
    <t xml:space="preserve">F1T-29-160-14</t>
  </si>
  <si>
    <t xml:space="preserve">F1T-34-160-14</t>
  </si>
  <si>
    <t xml:space="preserve">F1P-18-160-09</t>
  </si>
  <si>
    <t xml:space="preserve">F1P-26-160-09</t>
  </si>
  <si>
    <t xml:space="preserve">FPT-29-160-09</t>
  </si>
  <si>
    <t xml:space="preserve">F1T-26-165-09</t>
  </si>
  <si>
    <t xml:space="preserve">F1T-29-165-09</t>
  </si>
  <si>
    <t xml:space="preserve">F1T-34-165-09</t>
  </si>
  <si>
    <t xml:space="preserve">F1T-26-165-14</t>
  </si>
  <si>
    <t xml:space="preserve">F1T-29-165-14</t>
  </si>
  <si>
    <t xml:space="preserve">F1T-34-165-14</t>
  </si>
  <si>
    <t xml:space="preserve">F1P-18-165-09</t>
  </si>
  <si>
    <t xml:space="preserve">F1P-26-165-09</t>
  </si>
  <si>
    <t xml:space="preserve">FPT-29-165-09</t>
  </si>
  <si>
    <t xml:space="preserve">F1T-26-170-09</t>
  </si>
  <si>
    <t xml:space="preserve">F1T-29-170-09</t>
  </si>
  <si>
    <t xml:space="preserve">F1T-34-170-09</t>
  </si>
  <si>
    <t xml:space="preserve">F1T-26-170-14</t>
  </si>
  <si>
    <t xml:space="preserve">F1T-29-170-14</t>
  </si>
  <si>
    <t xml:space="preserve">F1T-34-170-14</t>
  </si>
  <si>
    <t xml:space="preserve">F1P-18-170-09</t>
  </si>
  <si>
    <t xml:space="preserve">F1P-26-170-09</t>
  </si>
  <si>
    <t xml:space="preserve">FPT-29-170-09</t>
  </si>
  <si>
    <t xml:space="preserve">F1T-26-175-09</t>
  </si>
  <si>
    <t xml:space="preserve">F1T-29-175-09</t>
  </si>
  <si>
    <t xml:space="preserve">F1T-34-175-09</t>
  </si>
  <si>
    <t xml:space="preserve">F1T-26-175-14</t>
  </si>
  <si>
    <t xml:space="preserve">F1T-29-175-14</t>
  </si>
  <si>
    <t xml:space="preserve">F1T-34-175-14</t>
  </si>
  <si>
    <t xml:space="preserve">F1P-18-175-09</t>
  </si>
  <si>
    <t xml:space="preserve">F1P-26-175-09</t>
  </si>
  <si>
    <t xml:space="preserve">FPT-29-175-09</t>
  </si>
  <si>
    <t xml:space="preserve">F1T-26-180-09</t>
  </si>
  <si>
    <t xml:space="preserve">F1T-29-180-09</t>
  </si>
  <si>
    <t xml:space="preserve">F1T-34-180-09</t>
  </si>
  <si>
    <t xml:space="preserve">F1T-26-180-14</t>
  </si>
  <si>
    <t xml:space="preserve">F1T-29-180-14</t>
  </si>
  <si>
    <t xml:space="preserve">F1T-34-180-14</t>
  </si>
  <si>
    <t xml:space="preserve">F1P-18-180-09</t>
  </si>
  <si>
    <t xml:space="preserve">F1P-26-180-09</t>
  </si>
  <si>
    <t xml:space="preserve">FPT-29-180-09</t>
  </si>
  <si>
    <t xml:space="preserve">F1T-26-185-09</t>
  </si>
  <si>
    <t xml:space="preserve">F1T-29-185-09</t>
  </si>
  <si>
    <t xml:space="preserve">F1T-34-185-09</t>
  </si>
  <si>
    <t xml:space="preserve">F1T-26-185-14</t>
  </si>
  <si>
    <t xml:space="preserve">F1T-29-185-14</t>
  </si>
  <si>
    <t xml:space="preserve">F1T-34-185-14</t>
  </si>
  <si>
    <t xml:space="preserve">F1P-18-185-09</t>
  </si>
  <si>
    <t xml:space="preserve">F1P-26-185-09</t>
  </si>
  <si>
    <t xml:space="preserve">FPT-29-185-09</t>
  </si>
  <si>
    <t xml:space="preserve">F1T-26-190-09</t>
  </si>
  <si>
    <t xml:space="preserve">F1T-29-190-09</t>
  </si>
  <si>
    <t xml:space="preserve">F1T-34-190-09</t>
  </si>
  <si>
    <t xml:space="preserve">F1T-26-190-14</t>
  </si>
  <si>
    <t xml:space="preserve">F1T-29-190-14</t>
  </si>
  <si>
    <t xml:space="preserve">F1T-34-190-14</t>
  </si>
  <si>
    <t xml:space="preserve">F1P-18-190-09</t>
  </si>
  <si>
    <t xml:space="preserve">F1P-26-190-09</t>
  </si>
  <si>
    <t xml:space="preserve">FPT-29-190-09</t>
  </si>
  <si>
    <t xml:space="preserve">F1T-26-195-09</t>
  </si>
  <si>
    <t xml:space="preserve">F1T-29-195-09</t>
  </si>
  <si>
    <t xml:space="preserve">F1T-34-195-09</t>
  </si>
  <si>
    <t xml:space="preserve">F1T-26-195-14</t>
  </si>
  <si>
    <t xml:space="preserve">F1T-29-195-14</t>
  </si>
  <si>
    <t xml:space="preserve">F1T-34-195-14</t>
  </si>
  <si>
    <t xml:space="preserve">F1P-18-195-09</t>
  </si>
  <si>
    <t xml:space="preserve">F1P-26-195-09</t>
  </si>
  <si>
    <t xml:space="preserve">FPT-29-195-09</t>
  </si>
  <si>
    <t xml:space="preserve">F1T-26-200-09</t>
  </si>
  <si>
    <t xml:space="preserve">F1T-29-200-09</t>
  </si>
  <si>
    <t xml:space="preserve">F1T-34-200-09</t>
  </si>
  <si>
    <t xml:space="preserve">F1T-26-200-14</t>
  </si>
  <si>
    <t xml:space="preserve">F1T-29-200-14</t>
  </si>
  <si>
    <t xml:space="preserve">F1T-34-200-14</t>
  </si>
  <si>
    <t xml:space="preserve">F1P-18-200-09</t>
  </si>
  <si>
    <t xml:space="preserve">F1P-26-200-09</t>
  </si>
  <si>
    <t xml:space="preserve">FPT-29-200-09</t>
  </si>
  <si>
    <t xml:space="preserve">F1T-26-205-09</t>
  </si>
  <si>
    <t xml:space="preserve">F1T-29-205-09</t>
  </si>
  <si>
    <t xml:space="preserve">F1T-34-205-09</t>
  </si>
  <si>
    <t xml:space="preserve">F1T-26-205-14</t>
  </si>
  <si>
    <t xml:space="preserve">F1T-29-205-14</t>
  </si>
  <si>
    <t xml:space="preserve">F1T-34-205-14</t>
  </si>
  <si>
    <t xml:space="preserve">F1P-18-205-09</t>
  </si>
  <si>
    <t xml:space="preserve">F1P-26-205-09</t>
  </si>
  <si>
    <t xml:space="preserve">FPT-29-205-09</t>
  </si>
  <si>
    <t xml:space="preserve">F1T-26-210-09</t>
  </si>
  <si>
    <t xml:space="preserve">F1T-29-210-09</t>
  </si>
  <si>
    <t xml:space="preserve">F1T-34-210-09</t>
  </si>
  <si>
    <t xml:space="preserve">F1T-26-210-14</t>
  </si>
  <si>
    <t xml:space="preserve">F1T-29-210-14</t>
  </si>
  <si>
    <t xml:space="preserve">F1T-34-210-14</t>
  </si>
  <si>
    <t xml:space="preserve">F1P-18-210-09</t>
  </si>
  <si>
    <t xml:space="preserve">F1P-26-210-09</t>
  </si>
  <si>
    <t xml:space="preserve">FPT-29-210-09</t>
  </si>
  <si>
    <t xml:space="preserve">F1T-26-215-09</t>
  </si>
  <si>
    <t xml:space="preserve">F1T-29-215-09</t>
  </si>
  <si>
    <t xml:space="preserve">F1T-34-215-09</t>
  </si>
  <si>
    <t xml:space="preserve">F1T-26-215-14</t>
  </si>
  <si>
    <t xml:space="preserve">F1T-29-215-14</t>
  </si>
  <si>
    <t xml:space="preserve">F1T-34-215-14</t>
  </si>
  <si>
    <t xml:space="preserve">F1P-18-215-09</t>
  </si>
  <si>
    <t xml:space="preserve">F1P-26-215-09</t>
  </si>
  <si>
    <t xml:space="preserve">FPT-29-215-09</t>
  </si>
  <si>
    <t xml:space="preserve">F1T-26-220-09</t>
  </si>
  <si>
    <t xml:space="preserve">F1T-29-220-09</t>
  </si>
  <si>
    <t xml:space="preserve">F1T-34-220-09</t>
  </si>
  <si>
    <t xml:space="preserve">F1T-26-220-14</t>
  </si>
  <si>
    <t xml:space="preserve">F1T-29-220-14</t>
  </si>
  <si>
    <t xml:space="preserve">F1T-34-220-14</t>
  </si>
  <si>
    <t xml:space="preserve">F1P-18-220-09</t>
  </si>
  <si>
    <t xml:space="preserve">F1P-26-220-09</t>
  </si>
  <si>
    <t xml:space="preserve">FPT-29-220-09</t>
  </si>
  <si>
    <t xml:space="preserve">F1T-26-225-09</t>
  </si>
  <si>
    <t xml:space="preserve">F1T-29-225-09</t>
  </si>
  <si>
    <t xml:space="preserve">F1T-34-225-09</t>
  </si>
  <si>
    <t xml:space="preserve">F1T-26-225-14</t>
  </si>
  <si>
    <t xml:space="preserve">F1T-29-225-14</t>
  </si>
  <si>
    <t xml:space="preserve">F1T-34-225-14</t>
  </si>
  <si>
    <t xml:space="preserve">F1P-18-225-09</t>
  </si>
  <si>
    <t xml:space="preserve">F1P-26-225-09</t>
  </si>
  <si>
    <t xml:space="preserve">FPT-29-225-09</t>
  </si>
  <si>
    <t xml:space="preserve">F1T-26-230-09</t>
  </si>
  <si>
    <t xml:space="preserve">F1T-29-230-09</t>
  </si>
  <si>
    <t xml:space="preserve">F1T-34-230-09</t>
  </si>
  <si>
    <t xml:space="preserve">F1T-26-230-14</t>
  </si>
  <si>
    <t xml:space="preserve">F1T-29-230-14</t>
  </si>
  <si>
    <t xml:space="preserve">F1T-34-230-14</t>
  </si>
  <si>
    <t xml:space="preserve">F1P-18-230-09</t>
  </si>
  <si>
    <t xml:space="preserve">F1P-26-230-09</t>
  </si>
  <si>
    <t xml:space="preserve">FPT-29-230-09</t>
  </si>
  <si>
    <t xml:space="preserve">F1T-26-235-09</t>
  </si>
  <si>
    <t xml:space="preserve">F1T-29-235-09</t>
  </si>
  <si>
    <t xml:space="preserve">F1T-34-235-09</t>
  </si>
  <si>
    <t xml:space="preserve">F1T-26-235-14</t>
  </si>
  <si>
    <t xml:space="preserve">F1T-29-235-14</t>
  </si>
  <si>
    <t xml:space="preserve">F1T-34-235-14</t>
  </si>
  <si>
    <t xml:space="preserve">F1P-18-235-09</t>
  </si>
  <si>
    <t xml:space="preserve">F1P-26-235-09</t>
  </si>
  <si>
    <t xml:space="preserve">FPT-29-235-09</t>
  </si>
  <si>
    <t xml:space="preserve">F1T-26-240-09</t>
  </si>
  <si>
    <t xml:space="preserve">F1T-29-240-09</t>
  </si>
  <si>
    <t xml:space="preserve">F1T-34-240-09</t>
  </si>
  <si>
    <t xml:space="preserve">F1T-26-240-14</t>
  </si>
  <si>
    <t xml:space="preserve">F1T-29-240-14</t>
  </si>
  <si>
    <t xml:space="preserve">F1T-34-240-14</t>
  </si>
  <si>
    <t xml:space="preserve">F1P-18-240-09</t>
  </si>
  <si>
    <t xml:space="preserve">F1P-26-240-09</t>
  </si>
  <si>
    <t xml:space="preserve">FPT-29-240-09</t>
  </si>
  <si>
    <t xml:space="preserve">F1T-26-245-09</t>
  </si>
  <si>
    <t xml:space="preserve">F1T-29-245-09</t>
  </si>
  <si>
    <t xml:space="preserve">F1T-34-245-09</t>
  </si>
  <si>
    <t xml:space="preserve">F1T-26-245-14</t>
  </si>
  <si>
    <t xml:space="preserve">F1T-29-245-14</t>
  </si>
  <si>
    <t xml:space="preserve">F1T-34-245-14</t>
  </si>
  <si>
    <t xml:space="preserve">F1P-18-245-09</t>
  </si>
  <si>
    <t xml:space="preserve">F1P-26-245-09</t>
  </si>
  <si>
    <t xml:space="preserve">FPT-29-245-09</t>
  </si>
  <si>
    <t xml:space="preserve">F1T-26-250-09</t>
  </si>
  <si>
    <t xml:space="preserve">F1T-29-250-09</t>
  </si>
  <si>
    <t xml:space="preserve">F1T-34-250-09</t>
  </si>
  <si>
    <t xml:space="preserve">F1T-26-250-14</t>
  </si>
  <si>
    <t xml:space="preserve">F1T-29-250-14</t>
  </si>
  <si>
    <t xml:space="preserve">F1T-34-250-14</t>
  </si>
  <si>
    <t xml:space="preserve">F1P-18-250-09</t>
  </si>
  <si>
    <t xml:space="preserve">F1P-26-250-09</t>
  </si>
  <si>
    <t xml:space="preserve">FPT-29-250-09</t>
  </si>
  <si>
    <t xml:space="preserve">F1T-26-255-09</t>
  </si>
  <si>
    <t xml:space="preserve">F1T-29-255-09</t>
  </si>
  <si>
    <t xml:space="preserve">F1T-34-255-09</t>
  </si>
  <si>
    <t xml:space="preserve">F1T-26-255-14</t>
  </si>
  <si>
    <t xml:space="preserve">F1T-29-255-14</t>
  </si>
  <si>
    <t xml:space="preserve">F1T-34-255-14</t>
  </si>
  <si>
    <t xml:space="preserve">F1P-18-255-09</t>
  </si>
  <si>
    <t xml:space="preserve">F1P-26-255-09</t>
  </si>
  <si>
    <t xml:space="preserve">FPT-29-255-09</t>
  </si>
  <si>
    <t xml:space="preserve">F1T-26-260-09</t>
  </si>
  <si>
    <t xml:space="preserve">F1T-29-260-09</t>
  </si>
  <si>
    <t xml:space="preserve">F1T-34-260-09</t>
  </si>
  <si>
    <t xml:space="preserve">F1T-26-260-14</t>
  </si>
  <si>
    <t xml:space="preserve">F1T-29-260-14</t>
  </si>
  <si>
    <t xml:space="preserve">F1T-34-260-14</t>
  </si>
  <si>
    <t xml:space="preserve">F1P-18-260-09</t>
  </si>
  <si>
    <t xml:space="preserve">F1P-26-260-09</t>
  </si>
  <si>
    <t xml:space="preserve">FPT-29-260-09</t>
  </si>
  <si>
    <t xml:space="preserve">F1T-26-265-09</t>
  </si>
  <si>
    <t xml:space="preserve">F1T-29-265-09</t>
  </si>
  <si>
    <t xml:space="preserve">F1T-34-265-09</t>
  </si>
  <si>
    <t xml:space="preserve">F1T-26-265-14</t>
  </si>
  <si>
    <t xml:space="preserve">F1T-29-265-14</t>
  </si>
  <si>
    <t xml:space="preserve">F1T-34-265-14</t>
  </si>
  <si>
    <t xml:space="preserve">F1P-18-265-09</t>
  </si>
  <si>
    <t xml:space="preserve">F1P-26-265-09</t>
  </si>
  <si>
    <t xml:space="preserve">FPT-29-265-09</t>
  </si>
  <si>
    <t xml:space="preserve">F1T-26-270-09</t>
  </si>
  <si>
    <t xml:space="preserve">F1T-29-270-09</t>
  </si>
  <si>
    <t xml:space="preserve">F1T-34-270-09</t>
  </si>
  <si>
    <t xml:space="preserve">F1T-26-270-14</t>
  </si>
  <si>
    <t xml:space="preserve">F1T-29-270-14</t>
  </si>
  <si>
    <t xml:space="preserve">F1T-34-270-14</t>
  </si>
  <si>
    <t xml:space="preserve">F1P-18-270-09</t>
  </si>
  <si>
    <t xml:space="preserve">F1P-26-270-09</t>
  </si>
  <si>
    <t xml:space="preserve">FPT-29-270-09</t>
  </si>
  <si>
    <t xml:space="preserve">F1T-26-275-09</t>
  </si>
  <si>
    <t xml:space="preserve">F1T-29-275-09</t>
  </si>
  <si>
    <t xml:space="preserve">F1T-34-275-09</t>
  </si>
  <si>
    <t xml:space="preserve">F1T-26-275-14</t>
  </si>
  <si>
    <t xml:space="preserve">F1T-29-275-14</t>
  </si>
  <si>
    <t xml:space="preserve">F1T-34-275-14</t>
  </si>
  <si>
    <t xml:space="preserve">F1P-18-275-09</t>
  </si>
  <si>
    <t xml:space="preserve">F1P-26-275-09</t>
  </si>
  <si>
    <t xml:space="preserve">FPT-29-275-09</t>
  </si>
  <si>
    <t xml:space="preserve">F1T-26-280-09</t>
  </si>
  <si>
    <t xml:space="preserve">F1T-29-280-09</t>
  </si>
  <si>
    <t xml:space="preserve">F1T-34-280-09</t>
  </si>
  <si>
    <t xml:space="preserve">F1T-26-280-14</t>
  </si>
  <si>
    <t xml:space="preserve">F1T-29-280-14</t>
  </si>
  <si>
    <t xml:space="preserve">F1T-34-280-14</t>
  </si>
  <si>
    <t xml:space="preserve">F1P-18-280-09</t>
  </si>
  <si>
    <t xml:space="preserve">F1P-26-280-09</t>
  </si>
  <si>
    <t xml:space="preserve">FPT-29-280-09</t>
  </si>
  <si>
    <t xml:space="preserve">F1T-26-285-09</t>
  </si>
  <si>
    <t xml:space="preserve">F1T-29-285-09</t>
  </si>
  <si>
    <t xml:space="preserve">F1T-34-285-09</t>
  </si>
  <si>
    <t xml:space="preserve">F1T-26-285-14</t>
  </si>
  <si>
    <t xml:space="preserve">F1T-29-285-14</t>
  </si>
  <si>
    <t xml:space="preserve">F1T-34-285-14</t>
  </si>
  <si>
    <t xml:space="preserve">F1P-18-285-09</t>
  </si>
  <si>
    <t xml:space="preserve">F1P-26-285-09</t>
  </si>
  <si>
    <t xml:space="preserve">FPT-29-285-09</t>
  </si>
  <si>
    <t xml:space="preserve">F1T-26-290-09</t>
  </si>
  <si>
    <t xml:space="preserve">F1T-29-290-09</t>
  </si>
  <si>
    <t xml:space="preserve">F1T-34-290-09</t>
  </si>
  <si>
    <t xml:space="preserve">F1T-26-290-14</t>
  </si>
  <si>
    <t xml:space="preserve">F1T-29-290-14</t>
  </si>
  <si>
    <t xml:space="preserve">F1T-34-290-14</t>
  </si>
  <si>
    <t xml:space="preserve">F1P-18-290-09</t>
  </si>
  <si>
    <t xml:space="preserve">F1P-26-290-09</t>
  </si>
  <si>
    <t xml:space="preserve">FPT-29-290-09</t>
  </si>
  <si>
    <t xml:space="preserve">F1T-26-295-09</t>
  </si>
  <si>
    <t xml:space="preserve">F1T-29-295-09</t>
  </si>
  <si>
    <t xml:space="preserve">F1T-34-295-09</t>
  </si>
  <si>
    <t xml:space="preserve">F1T-26-295-14</t>
  </si>
  <si>
    <t xml:space="preserve">F1T-29-295-14</t>
  </si>
  <si>
    <t xml:space="preserve">F1T-34-295-14</t>
  </si>
  <si>
    <t xml:space="preserve">F1P-18-295-09</t>
  </si>
  <si>
    <t xml:space="preserve">F1P-26-295-09</t>
  </si>
  <si>
    <t xml:space="preserve">FPT-29-295-09</t>
  </si>
  <si>
    <t xml:space="preserve">F1T-26-300-09</t>
  </si>
  <si>
    <t xml:space="preserve">F1T-29-300-09</t>
  </si>
  <si>
    <t xml:space="preserve">F1T-34-300-09</t>
  </si>
  <si>
    <t xml:space="preserve">F1T-26-300-14</t>
  </si>
  <si>
    <t xml:space="preserve">F1T-29-300-14</t>
  </si>
  <si>
    <t xml:space="preserve">F1T-34-300-14</t>
  </si>
  <si>
    <t xml:space="preserve">F1P-18-300-09</t>
  </si>
  <si>
    <t xml:space="preserve">F1P-26-300-09</t>
  </si>
  <si>
    <t xml:space="preserve">FPT-29-300-09</t>
  </si>
  <si>
    <t xml:space="preserve">F1T-26-305-09</t>
  </si>
  <si>
    <t xml:space="preserve">F1T-29-305-09</t>
  </si>
  <si>
    <t xml:space="preserve">F1T-34-305-09</t>
  </si>
  <si>
    <t xml:space="preserve">F1T-26-305-14</t>
  </si>
  <si>
    <t xml:space="preserve">F1T-29-305-14</t>
  </si>
  <si>
    <t xml:space="preserve">F1T-34-305-14</t>
  </si>
  <si>
    <t xml:space="preserve">F1P-18-305-09</t>
  </si>
  <si>
    <t xml:space="preserve">F1P-26-305-09</t>
  </si>
  <si>
    <t xml:space="preserve">FPT-29-305-09</t>
  </si>
  <si>
    <t xml:space="preserve">F1T-26-310-09</t>
  </si>
  <si>
    <t xml:space="preserve">F1T-29-310-09</t>
  </si>
  <si>
    <t xml:space="preserve">F1T-34-310-09</t>
  </si>
  <si>
    <t xml:space="preserve">F1T-26-310-14</t>
  </si>
  <si>
    <t xml:space="preserve">F1T-29-310-14</t>
  </si>
  <si>
    <t xml:space="preserve">F1T-34-310-14</t>
  </si>
  <si>
    <t xml:space="preserve">F1P-18-310-09</t>
  </si>
  <si>
    <t xml:space="preserve">F1P-26-310-09</t>
  </si>
  <si>
    <t xml:space="preserve">FPT-29-310-09</t>
  </si>
  <si>
    <t xml:space="preserve">F1T-26-315-09</t>
  </si>
  <si>
    <t xml:space="preserve">F1T-29-315-09</t>
  </si>
  <si>
    <t xml:space="preserve">F1T-34-315-09</t>
  </si>
  <si>
    <t xml:space="preserve">F1T-26-315-14</t>
  </si>
  <si>
    <t xml:space="preserve">F1T-29-315-14</t>
  </si>
  <si>
    <t xml:space="preserve">F1T-34-315-14</t>
  </si>
  <si>
    <t xml:space="preserve">F1P-18-315-09</t>
  </si>
  <si>
    <t xml:space="preserve">F1P-26-315-09</t>
  </si>
  <si>
    <t xml:space="preserve">FPT-29-315-09</t>
  </si>
  <si>
    <t xml:space="preserve">F1T-26-320-09</t>
  </si>
  <si>
    <t xml:space="preserve">F1T-29-320-09</t>
  </si>
  <si>
    <t xml:space="preserve">F1T-34-320-09</t>
  </si>
  <si>
    <t xml:space="preserve">F1T-26-320-14</t>
  </si>
  <si>
    <t xml:space="preserve">F1T-29-320-14</t>
  </si>
  <si>
    <t xml:space="preserve">F1T-34-320-14</t>
  </si>
  <si>
    <t xml:space="preserve">F1P-18-320-09</t>
  </si>
  <si>
    <t xml:space="preserve">F1P-26-320-09</t>
  </si>
  <si>
    <t xml:space="preserve">FPT-29-320-09</t>
  </si>
  <si>
    <t xml:space="preserve">F1T-26-325-09</t>
  </si>
  <si>
    <t xml:space="preserve">F1T-29-325-09</t>
  </si>
  <si>
    <t xml:space="preserve">F1T-34-325-09</t>
  </si>
  <si>
    <t xml:space="preserve">F1T-26-325-14</t>
  </si>
  <si>
    <t xml:space="preserve">F1T-29-325-14</t>
  </si>
  <si>
    <t xml:space="preserve">F1T-34-325-14</t>
  </si>
  <si>
    <t xml:space="preserve">F1P-18-325-09</t>
  </si>
  <si>
    <t xml:space="preserve">F1P-26-325-09</t>
  </si>
  <si>
    <t xml:space="preserve">FPT-29-325-09</t>
  </si>
  <si>
    <t xml:space="preserve">F1T-26-330-09</t>
  </si>
  <si>
    <t xml:space="preserve">F1T-29-330-09</t>
  </si>
  <si>
    <t xml:space="preserve">F1T-34-330-09</t>
  </si>
  <si>
    <t xml:space="preserve">F1T-26-330-14</t>
  </si>
  <si>
    <t xml:space="preserve">F1T-29-330-14</t>
  </si>
  <si>
    <t xml:space="preserve">F1T-34-330-14</t>
  </si>
  <si>
    <t xml:space="preserve">F1P-18-330-09</t>
  </si>
  <si>
    <t xml:space="preserve">F1P-26-330-09</t>
  </si>
  <si>
    <t xml:space="preserve">FPT-29-330-09</t>
  </si>
  <si>
    <t xml:space="preserve">F1T-26-335-09</t>
  </si>
  <si>
    <t xml:space="preserve">F1T-29-335-09</t>
  </si>
  <si>
    <t xml:space="preserve">F1T-34-335-09</t>
  </si>
  <si>
    <t xml:space="preserve">F1T-26-335-14</t>
  </si>
  <si>
    <t xml:space="preserve">F1T-29-335-14</t>
  </si>
  <si>
    <t xml:space="preserve">F1T-34-335-14</t>
  </si>
  <si>
    <t xml:space="preserve">F1P-18-335-09</t>
  </si>
  <si>
    <t xml:space="preserve">F1P-26-335-09</t>
  </si>
  <si>
    <t xml:space="preserve">FPT-29-335-09</t>
  </si>
  <si>
    <t xml:space="preserve">F1T-26-340-09</t>
  </si>
  <si>
    <t xml:space="preserve">F1T-29-340-09</t>
  </si>
  <si>
    <t xml:space="preserve">F1T-34-340-09</t>
  </si>
  <si>
    <t xml:space="preserve">F1T-26-340-14</t>
  </si>
  <si>
    <t xml:space="preserve">F1T-29-340-14</t>
  </si>
  <si>
    <t xml:space="preserve">F1T-34-340-14</t>
  </si>
  <si>
    <t xml:space="preserve">F1P-18-340-09</t>
  </si>
  <si>
    <t xml:space="preserve">F1P-26-340-09</t>
  </si>
  <si>
    <t xml:space="preserve">FPT-29-340-09</t>
  </si>
  <si>
    <t xml:space="preserve">F1T-26-345-09</t>
  </si>
  <si>
    <t xml:space="preserve">F1T-29-345-09</t>
  </si>
  <si>
    <t xml:space="preserve">F1T-34-345-09</t>
  </si>
  <si>
    <t xml:space="preserve">F1T-26-345-14</t>
  </si>
  <si>
    <t xml:space="preserve">F1T-29-345-14</t>
  </si>
  <si>
    <t xml:space="preserve">F1T-34-345-14</t>
  </si>
  <si>
    <t xml:space="preserve">F1P-18-345-09</t>
  </si>
  <si>
    <t xml:space="preserve">F1P-26-345-09</t>
  </si>
  <si>
    <t xml:space="preserve">FPT-29-345-09</t>
  </si>
  <si>
    <t xml:space="preserve">F1T-26-350-09</t>
  </si>
  <si>
    <t xml:space="preserve">F1T-29-350-09</t>
  </si>
  <si>
    <t xml:space="preserve">F1T-34-350-09</t>
  </si>
  <si>
    <t xml:space="preserve">F1T-26-350-14</t>
  </si>
  <si>
    <t xml:space="preserve">F1T-29-350-14</t>
  </si>
  <si>
    <t xml:space="preserve">F1T-34-350-14</t>
  </si>
  <si>
    <t xml:space="preserve">F1P-18-350-09</t>
  </si>
  <si>
    <t xml:space="preserve">F1P-26-350-09</t>
  </si>
  <si>
    <t xml:space="preserve">FPT-29-350-09</t>
  </si>
  <si>
    <t xml:space="preserve">F1T-26-355-09</t>
  </si>
  <si>
    <t xml:space="preserve">F1T-29-355-09</t>
  </si>
  <si>
    <t xml:space="preserve">F1T-34-355-09</t>
  </si>
  <si>
    <t xml:space="preserve">F1T-26-355-14</t>
  </si>
  <si>
    <t xml:space="preserve">F1T-29-355-14</t>
  </si>
  <si>
    <t xml:space="preserve">F1T-34-355-14</t>
  </si>
  <si>
    <t xml:space="preserve">F1P-18-355-09</t>
  </si>
  <si>
    <t xml:space="preserve">F1P-26-355-09</t>
  </si>
  <si>
    <t xml:space="preserve">FPT-29-355-09</t>
  </si>
  <si>
    <t xml:space="preserve">F1T-26-360-09</t>
  </si>
  <si>
    <t xml:space="preserve">F1T-29-360-09</t>
  </si>
  <si>
    <t xml:space="preserve">F1T-34-360-09</t>
  </si>
  <si>
    <t xml:space="preserve">F1T-26-360-14</t>
  </si>
  <si>
    <t xml:space="preserve">F1T-29-360-14</t>
  </si>
  <si>
    <t xml:space="preserve">F1T-34-360-14</t>
  </si>
  <si>
    <t xml:space="preserve">F1P-18-360-09</t>
  </si>
  <si>
    <t xml:space="preserve">F1P-26-360-09</t>
  </si>
  <si>
    <t xml:space="preserve">FPT-29-360-09</t>
  </si>
  <si>
    <t xml:space="preserve">F1T-26-365-09</t>
  </si>
  <si>
    <t xml:space="preserve">F1T-29-365-09</t>
  </si>
  <si>
    <t xml:space="preserve">F1T-34-365-09</t>
  </si>
  <si>
    <t xml:space="preserve">F1T-26-365-14</t>
  </si>
  <si>
    <t xml:space="preserve">F1T-29-365-14</t>
  </si>
  <si>
    <t xml:space="preserve">F1T-34-365-14</t>
  </si>
  <si>
    <t xml:space="preserve">F1P-18-365-09</t>
  </si>
  <si>
    <t xml:space="preserve">F1P-26-365-09</t>
  </si>
  <si>
    <t xml:space="preserve">FPT-29-365-09</t>
  </si>
  <si>
    <t xml:space="preserve">F1T-26-370-09</t>
  </si>
  <si>
    <t xml:space="preserve">F1T-29-370-09</t>
  </si>
  <si>
    <t xml:space="preserve">F1T-34-370-09</t>
  </si>
  <si>
    <t xml:space="preserve">F1T-26-370-14</t>
  </si>
  <si>
    <t xml:space="preserve">F1T-29-370-14</t>
  </si>
  <si>
    <t xml:space="preserve">F1T-34-370-14</t>
  </si>
  <si>
    <t xml:space="preserve">F1P-18-370-09</t>
  </si>
  <si>
    <t xml:space="preserve">F1P-26-370-09</t>
  </si>
  <si>
    <t xml:space="preserve">FPT-29-370-09</t>
  </si>
  <si>
    <t xml:space="preserve">F1T-26-375-09</t>
  </si>
  <si>
    <t xml:space="preserve">F1T-29-375-09</t>
  </si>
  <si>
    <t xml:space="preserve">F1T-34-375-09</t>
  </si>
  <si>
    <t xml:space="preserve">F1T-26-375-14</t>
  </si>
  <si>
    <t xml:space="preserve">F1T-29-375-14</t>
  </si>
  <si>
    <t xml:space="preserve">F1T-34-375-14</t>
  </si>
  <si>
    <t xml:space="preserve">F1P-18-375-09</t>
  </si>
  <si>
    <t xml:space="preserve">F1P-26-375-09</t>
  </si>
  <si>
    <t xml:space="preserve">FPT-29-375-09</t>
  </si>
  <si>
    <t xml:space="preserve">F1T-26-380-09</t>
  </si>
  <si>
    <t xml:space="preserve">F1T-29-380-09</t>
  </si>
  <si>
    <t xml:space="preserve">F1T-34-380-09</t>
  </si>
  <si>
    <t xml:space="preserve">F1T-26-380-14</t>
  </si>
  <si>
    <t xml:space="preserve">F1T-29-380-14</t>
  </si>
  <si>
    <t xml:space="preserve">F1T-34-380-14</t>
  </si>
  <si>
    <t xml:space="preserve">F1P-18-380-09</t>
  </si>
  <si>
    <t xml:space="preserve">F1P-26-380-09</t>
  </si>
  <si>
    <t xml:space="preserve">FPT-29-380-09</t>
  </si>
  <si>
    <t xml:space="preserve">F1T-26-385-09</t>
  </si>
  <si>
    <t xml:space="preserve">F1T-29-385-09</t>
  </si>
  <si>
    <t xml:space="preserve">F1T-34-385-09</t>
  </si>
  <si>
    <t xml:space="preserve">F1T-26-385-14</t>
  </si>
  <si>
    <t xml:space="preserve">F1T-29-385-14</t>
  </si>
  <si>
    <t xml:space="preserve">F1T-34-385-14</t>
  </si>
  <si>
    <t xml:space="preserve">F1P-18-385-09</t>
  </si>
  <si>
    <t xml:space="preserve">F1P-26-385-09</t>
  </si>
  <si>
    <t xml:space="preserve">FPT-29-385-09</t>
  </si>
  <si>
    <t xml:space="preserve">F1T-26-390-09</t>
  </si>
  <si>
    <t xml:space="preserve">F1T-29-390-09</t>
  </si>
  <si>
    <t xml:space="preserve">F1T-34-390-09</t>
  </si>
  <si>
    <t xml:space="preserve">F1T-26-390-14</t>
  </si>
  <si>
    <t xml:space="preserve">F1T-29-390-14</t>
  </si>
  <si>
    <t xml:space="preserve">F1T-34-390-14</t>
  </si>
  <si>
    <t xml:space="preserve">F1P-18-390-09</t>
  </si>
  <si>
    <t xml:space="preserve">F1P-26-390-09</t>
  </si>
  <si>
    <t xml:space="preserve">FPT-29-390-09</t>
  </si>
  <si>
    <t xml:space="preserve">F1T-26-395-09</t>
  </si>
  <si>
    <t xml:space="preserve">F1T-29-395-09</t>
  </si>
  <si>
    <t xml:space="preserve">F1T-34-395-09</t>
  </si>
  <si>
    <t xml:space="preserve">F1T-26-395-14</t>
  </si>
  <si>
    <t xml:space="preserve">F1T-29-395-14</t>
  </si>
  <si>
    <t xml:space="preserve">F1T-34-395-14</t>
  </si>
  <si>
    <t xml:space="preserve">F1P-18-395-09</t>
  </si>
  <si>
    <t xml:space="preserve">F1P-26-395-09</t>
  </si>
  <si>
    <t xml:space="preserve">FPT-29-395-09</t>
  </si>
  <si>
    <t xml:space="preserve">F1T-26-400-09</t>
  </si>
  <si>
    <t xml:space="preserve">F1T-29-400-09</t>
  </si>
  <si>
    <t xml:space="preserve">F1T-34-400-09</t>
  </si>
  <si>
    <t xml:space="preserve">F1T-26-400-14</t>
  </si>
  <si>
    <t xml:space="preserve">F1T-29-400-14</t>
  </si>
  <si>
    <t xml:space="preserve">F1T-34-400-14</t>
  </si>
  <si>
    <t xml:space="preserve">F1P-18-400-09</t>
  </si>
  <si>
    <t xml:space="preserve">F1P-26-400-09</t>
  </si>
  <si>
    <t xml:space="preserve">FPT-29-400-09</t>
  </si>
  <si>
    <t xml:space="preserve">F1T-26-405-09</t>
  </si>
  <si>
    <t xml:space="preserve">F1T-29-405-09</t>
  </si>
  <si>
    <t xml:space="preserve">F1T-34-405-09</t>
  </si>
  <si>
    <t xml:space="preserve">F1T-26-405-14</t>
  </si>
  <si>
    <t xml:space="preserve">F1T-29-405-14</t>
  </si>
  <si>
    <t xml:space="preserve">F1T-34-405-14</t>
  </si>
  <si>
    <t xml:space="preserve">F1P-18-405-09</t>
  </si>
  <si>
    <t xml:space="preserve">F1P-26-405-09</t>
  </si>
  <si>
    <t xml:space="preserve">FPT-29-405-09</t>
  </si>
  <si>
    <t xml:space="preserve">F1T-26-410-09</t>
  </si>
  <si>
    <t xml:space="preserve">F1T-29-410-09</t>
  </si>
  <si>
    <t xml:space="preserve">F1T-34-410-09</t>
  </si>
  <si>
    <t xml:space="preserve">F1T-26-410-14</t>
  </si>
  <si>
    <t xml:space="preserve">F1T-29-410-14</t>
  </si>
  <si>
    <t xml:space="preserve">F1T-34-410-14</t>
  </si>
  <si>
    <t xml:space="preserve">F1P-18-410-09</t>
  </si>
  <si>
    <t xml:space="preserve">F1P-26-410-09</t>
  </si>
  <si>
    <t xml:space="preserve">FPT-29-410-09</t>
  </si>
  <si>
    <t xml:space="preserve">F1T-26-415-09</t>
  </si>
  <si>
    <t xml:space="preserve">F1T-29-415-09</t>
  </si>
  <si>
    <t xml:space="preserve">F1T-34-415-09</t>
  </si>
  <si>
    <t xml:space="preserve">F1T-26-415-14</t>
  </si>
  <si>
    <t xml:space="preserve">F1T-29-415-14</t>
  </si>
  <si>
    <t xml:space="preserve">F1T-34-415-14</t>
  </si>
  <si>
    <t xml:space="preserve">F1P-18-415-09</t>
  </si>
  <si>
    <t xml:space="preserve">F1P-26-415-09</t>
  </si>
  <si>
    <t xml:space="preserve">FPT-29-415-09</t>
  </si>
  <si>
    <t xml:space="preserve">F1T-26-420-09</t>
  </si>
  <si>
    <t xml:space="preserve">F1T-29-420-09</t>
  </si>
  <si>
    <t xml:space="preserve">F1T-34-420-09</t>
  </si>
  <si>
    <t xml:space="preserve">F1T-26-420-14</t>
  </si>
  <si>
    <t xml:space="preserve">F1T-29-420-14</t>
  </si>
  <si>
    <t xml:space="preserve">F1T-34-420-14</t>
  </si>
  <si>
    <t xml:space="preserve">F1P-18-420-09</t>
  </si>
  <si>
    <t xml:space="preserve">F1P-26-420-09</t>
  </si>
  <si>
    <t xml:space="preserve">FPT-29-420-09</t>
  </si>
  <si>
    <t xml:space="preserve">F1T-26-425-09</t>
  </si>
  <si>
    <t xml:space="preserve">F1T-29-425-09</t>
  </si>
  <si>
    <t xml:space="preserve">F1T-34-425-09</t>
  </si>
  <si>
    <t xml:space="preserve">F1T-26-425-14</t>
  </si>
  <si>
    <t xml:space="preserve">F1T-29-425-14</t>
  </si>
  <si>
    <t xml:space="preserve">F1T-34-425-14</t>
  </si>
  <si>
    <t xml:space="preserve">F1P-18-425-09</t>
  </si>
  <si>
    <t xml:space="preserve">F1P-26-425-09</t>
  </si>
  <si>
    <t xml:space="preserve">FPT-29-425-09</t>
  </si>
  <si>
    <t xml:space="preserve">F1T-26-430-09</t>
  </si>
  <si>
    <t xml:space="preserve">F1T-29-430-09</t>
  </si>
  <si>
    <t xml:space="preserve">F1T-34-430-09</t>
  </si>
  <si>
    <t xml:space="preserve">F1T-26-430-14</t>
  </si>
  <si>
    <t xml:space="preserve">F1T-29-430-14</t>
  </si>
  <si>
    <t xml:space="preserve">F1T-34-430-14</t>
  </si>
  <si>
    <t xml:space="preserve">F1P-18-430-09</t>
  </si>
  <si>
    <t xml:space="preserve">F1P-26-430-09</t>
  </si>
  <si>
    <t xml:space="preserve">FPT-29-430-09</t>
  </si>
  <si>
    <t xml:space="preserve">F1T-26-435-09</t>
  </si>
  <si>
    <t xml:space="preserve">F1T-29-435-09</t>
  </si>
  <si>
    <t xml:space="preserve">F1T-34-435-09</t>
  </si>
  <si>
    <t xml:space="preserve">F1T-26-435-14</t>
  </si>
  <si>
    <t xml:space="preserve">F1T-29-435-14</t>
  </si>
  <si>
    <t xml:space="preserve">F1T-34-435-14</t>
  </si>
  <si>
    <t xml:space="preserve">F1P-18-435-09</t>
  </si>
  <si>
    <t xml:space="preserve">F1P-26-435-09</t>
  </si>
  <si>
    <t xml:space="preserve">FPT-29-435-09</t>
  </si>
  <si>
    <t xml:space="preserve">F1T-26-440-09</t>
  </si>
  <si>
    <t xml:space="preserve">F1T-29-440-09</t>
  </si>
  <si>
    <t xml:space="preserve">F1T-34-440-09</t>
  </si>
  <si>
    <t xml:space="preserve">F1T-26-440-14</t>
  </si>
  <si>
    <t xml:space="preserve">F1T-29-440-14</t>
  </si>
  <si>
    <t xml:space="preserve">F1T-34-440-14</t>
  </si>
  <si>
    <t xml:space="preserve">F1P-18-440-09</t>
  </si>
  <si>
    <t xml:space="preserve">F1P-26-440-09</t>
  </si>
  <si>
    <t xml:space="preserve">FPT-29-440-09</t>
  </si>
  <si>
    <t xml:space="preserve">F1T-26-445-09</t>
  </si>
  <si>
    <t xml:space="preserve">F1T-29-445-09</t>
  </si>
  <si>
    <t xml:space="preserve">F1T-34-445-09</t>
  </si>
  <si>
    <t xml:space="preserve">F1T-26-445-14</t>
  </si>
  <si>
    <t xml:space="preserve">F1T-29-445-14</t>
  </si>
  <si>
    <t xml:space="preserve">F1T-34-445-14</t>
  </si>
  <si>
    <t xml:space="preserve">F1P-18-445-09</t>
  </si>
  <si>
    <t xml:space="preserve">F1P-26-445-09</t>
  </si>
  <si>
    <t xml:space="preserve">FPT-29-445-09</t>
  </si>
  <si>
    <t xml:space="preserve">F1T-26-450-09</t>
  </si>
  <si>
    <t xml:space="preserve">F1T-29-450-09</t>
  </si>
  <si>
    <t xml:space="preserve">F1T-34-450-09</t>
  </si>
  <si>
    <t xml:space="preserve">F1T-26-450-14</t>
  </si>
  <si>
    <t xml:space="preserve">F1T-29-450-14</t>
  </si>
  <si>
    <t xml:space="preserve">F1T-34-450-14</t>
  </si>
  <si>
    <t xml:space="preserve">F1P-18-450-09</t>
  </si>
  <si>
    <t xml:space="preserve">F1P-26-450-09</t>
  </si>
  <si>
    <t xml:space="preserve">FPT-29-450-09</t>
  </si>
  <si>
    <t xml:space="preserve">F1T-26-455-09</t>
  </si>
  <si>
    <t xml:space="preserve">F1T-29-455-09</t>
  </si>
  <si>
    <t xml:space="preserve">F1T-34-455-09</t>
  </si>
  <si>
    <t xml:space="preserve">F1T-26-455-14</t>
  </si>
  <si>
    <t xml:space="preserve">F1T-29-455-14</t>
  </si>
  <si>
    <t xml:space="preserve">F1T-34-455-14</t>
  </si>
  <si>
    <t xml:space="preserve">F1P-18-455-09</t>
  </si>
  <si>
    <t xml:space="preserve">F1P-26-455-09</t>
  </si>
  <si>
    <t xml:space="preserve">FPT-29-455-09</t>
  </si>
  <si>
    <t xml:space="preserve">F1T-26-460-09</t>
  </si>
  <si>
    <t xml:space="preserve">F1T-29-460-09</t>
  </si>
  <si>
    <t xml:space="preserve">F1T-34-460-09</t>
  </si>
  <si>
    <t xml:space="preserve">F1T-26-460-14</t>
  </si>
  <si>
    <t xml:space="preserve">F1T-29-460-14</t>
  </si>
  <si>
    <t xml:space="preserve">F1T-34-460-14</t>
  </si>
  <si>
    <t xml:space="preserve">F1P-18-460-09</t>
  </si>
  <si>
    <t xml:space="preserve">F1P-26-460-09</t>
  </si>
  <si>
    <t xml:space="preserve">FPT-29-460-09</t>
  </si>
  <si>
    <t xml:space="preserve">F1T-26-465-09</t>
  </si>
  <si>
    <t xml:space="preserve">F1T-29-465-09</t>
  </si>
  <si>
    <t xml:space="preserve">F1T-34-465-09</t>
  </si>
  <si>
    <t xml:space="preserve">F1T-26-465-14</t>
  </si>
  <si>
    <t xml:space="preserve">F1T-29-465-14</t>
  </si>
  <si>
    <t xml:space="preserve">F1T-34-465-14</t>
  </si>
  <si>
    <t xml:space="preserve">F1P-18-465-09</t>
  </si>
  <si>
    <t xml:space="preserve">F1P-26-465-09</t>
  </si>
  <si>
    <t xml:space="preserve">FPT-29-465-09</t>
  </si>
  <si>
    <t xml:space="preserve">F1T-26-470-09</t>
  </si>
  <si>
    <t xml:space="preserve">F1T-29-470-09</t>
  </si>
  <si>
    <t xml:space="preserve">F1T-34-470-09</t>
  </si>
  <si>
    <t xml:space="preserve">F1T-26-470-14</t>
  </si>
  <si>
    <t xml:space="preserve">F1T-29-470-14</t>
  </si>
  <si>
    <t xml:space="preserve">F1T-34-470-14</t>
  </si>
  <si>
    <t xml:space="preserve">F1P-18-470-09</t>
  </si>
  <si>
    <t xml:space="preserve">F1P-26-470-09</t>
  </si>
  <si>
    <t xml:space="preserve">FPT-29-470-09</t>
  </si>
  <si>
    <t xml:space="preserve">F1T-26-475-09</t>
  </si>
  <si>
    <t xml:space="preserve">F1T-29-475-09</t>
  </si>
  <si>
    <t xml:space="preserve">F1T-34-475-09</t>
  </si>
  <si>
    <t xml:space="preserve">F1T-26-475-14</t>
  </si>
  <si>
    <t xml:space="preserve">F1T-29-475-14</t>
  </si>
  <si>
    <t xml:space="preserve">F1T-34-475-14</t>
  </si>
  <si>
    <t xml:space="preserve">F1P-18-475-09</t>
  </si>
  <si>
    <t xml:space="preserve">F1P-26-475-09</t>
  </si>
  <si>
    <t xml:space="preserve">FPT-29-475-09</t>
  </si>
  <si>
    <t xml:space="preserve">F1T-26-480-09</t>
  </si>
  <si>
    <t xml:space="preserve">F1T-29-480-09</t>
  </si>
  <si>
    <t xml:space="preserve">F1T-34-480-09</t>
  </si>
  <si>
    <t xml:space="preserve">F1T-26-480-14</t>
  </si>
  <si>
    <t xml:space="preserve">F1T-29-480-14</t>
  </si>
  <si>
    <t xml:space="preserve">F1T-34-480-14</t>
  </si>
  <si>
    <t xml:space="preserve">F1P-18-480-09</t>
  </si>
  <si>
    <t xml:space="preserve">F1P-26-480-09</t>
  </si>
  <si>
    <t xml:space="preserve">FPT-29-480-09</t>
  </si>
  <si>
    <t xml:space="preserve">F1T-26-485-09</t>
  </si>
  <si>
    <t xml:space="preserve">F1T-29-485-09</t>
  </si>
  <si>
    <t xml:space="preserve">F1T-34-485-09</t>
  </si>
  <si>
    <t xml:space="preserve">F1T-26-485-14</t>
  </si>
  <si>
    <t xml:space="preserve">F1T-29-485-14</t>
  </si>
  <si>
    <t xml:space="preserve">F1T-34-485-14</t>
  </si>
  <si>
    <t xml:space="preserve">F1P-18-485-09</t>
  </si>
  <si>
    <t xml:space="preserve">F1P-26-485-09</t>
  </si>
  <si>
    <t xml:space="preserve">FPT-29-485-09</t>
  </si>
  <si>
    <t xml:space="preserve">F1T-26-490-09</t>
  </si>
  <si>
    <t xml:space="preserve">F1T-29-490-09</t>
  </si>
  <si>
    <t xml:space="preserve">F1T-34-490-09</t>
  </si>
  <si>
    <t xml:space="preserve">F1T-26-490-14</t>
  </si>
  <si>
    <t xml:space="preserve">F1T-29-490-14</t>
  </si>
  <si>
    <t xml:space="preserve">F1T-34-490-14</t>
  </si>
  <si>
    <t xml:space="preserve">F1P-18-490-09</t>
  </si>
  <si>
    <t xml:space="preserve">F1P-26-490-09</t>
  </si>
  <si>
    <t xml:space="preserve">FPT-29-490-09</t>
  </si>
  <si>
    <t xml:space="preserve">F1T-26-495-09</t>
  </si>
  <si>
    <t xml:space="preserve">F1T-29-495-09</t>
  </si>
  <si>
    <t xml:space="preserve">F1T-34-495-09</t>
  </si>
  <si>
    <t xml:space="preserve">F1T-26-495-14</t>
  </si>
  <si>
    <t xml:space="preserve">F1T-29-495-14</t>
  </si>
  <si>
    <t xml:space="preserve">F1T-34-495-14</t>
  </si>
  <si>
    <t xml:space="preserve">F1P-18-495-09</t>
  </si>
  <si>
    <t xml:space="preserve">F1P-26-495-09</t>
  </si>
  <si>
    <t xml:space="preserve">FPT-29-495-09</t>
  </si>
  <si>
    <t xml:space="preserve">F1T-26-500-09</t>
  </si>
  <si>
    <t xml:space="preserve">F1T-29-500-09</t>
  </si>
  <si>
    <t xml:space="preserve">F1T-34-500-09</t>
  </si>
  <si>
    <t xml:space="preserve">F1T-26-500-14</t>
  </si>
  <si>
    <t xml:space="preserve">F1T-29-500-14</t>
  </si>
  <si>
    <t xml:space="preserve">F1T-34-500-14</t>
  </si>
  <si>
    <t xml:space="preserve">F1P-18-500-09</t>
  </si>
  <si>
    <t xml:space="preserve">F1P-26-500-09</t>
  </si>
  <si>
    <t xml:space="preserve">FPT-29-500-09</t>
  </si>
  <si>
    <t xml:space="preserve">F1T-26-505-09</t>
  </si>
  <si>
    <t xml:space="preserve">F1T-29-505-09</t>
  </si>
  <si>
    <t xml:space="preserve">F1T-34-505-09</t>
  </si>
  <si>
    <t xml:space="preserve">F1T-26-505-14</t>
  </si>
  <si>
    <t xml:space="preserve">F1T-29-505-14</t>
  </si>
  <si>
    <t xml:space="preserve">F1T-34-505-14</t>
  </si>
  <si>
    <t xml:space="preserve">F1P-18-505-09</t>
  </si>
  <si>
    <t xml:space="preserve">F1P-26-505-09</t>
  </si>
  <si>
    <t xml:space="preserve">FPT-29-505-09</t>
  </si>
  <si>
    <t xml:space="preserve">F1T-26-510-09</t>
  </si>
  <si>
    <t xml:space="preserve">F1T-29-510-09</t>
  </si>
  <si>
    <t xml:space="preserve">F1T-34-510-09</t>
  </si>
  <si>
    <t xml:space="preserve">F1T-26-510-14</t>
  </si>
  <si>
    <t xml:space="preserve">F1T-29-510-14</t>
  </si>
  <si>
    <t xml:space="preserve">F1T-34-510-14</t>
  </si>
  <si>
    <t xml:space="preserve">F1P-18-510-09</t>
  </si>
  <si>
    <t xml:space="preserve">F1P-26-510-09</t>
  </si>
  <si>
    <t xml:space="preserve">FPT-29-510-09</t>
  </si>
  <si>
    <t xml:space="preserve">F1T-26-515-09</t>
  </si>
  <si>
    <t xml:space="preserve">F1T-29-515-09</t>
  </si>
  <si>
    <t xml:space="preserve">F1T-34-515-09</t>
  </si>
  <si>
    <t xml:space="preserve">F1T-26-515-14</t>
  </si>
  <si>
    <t xml:space="preserve">F1T-29-515-14</t>
  </si>
  <si>
    <t xml:space="preserve">F1T-34-515-14</t>
  </si>
  <si>
    <t xml:space="preserve">F1P-18-515-09</t>
  </si>
  <si>
    <t xml:space="preserve">F1P-26-515-09</t>
  </si>
  <si>
    <t xml:space="preserve">FPT-29-515-09</t>
  </si>
  <si>
    <t xml:space="preserve">F1T-26-520-09</t>
  </si>
  <si>
    <t xml:space="preserve">F1T-29-520-09</t>
  </si>
  <si>
    <t xml:space="preserve">F1T-34-520-09</t>
  </si>
  <si>
    <t xml:space="preserve">F1T-26-520-14</t>
  </si>
  <si>
    <t xml:space="preserve">F1T-29-520-14</t>
  </si>
  <si>
    <t xml:space="preserve">F1T-34-520-14</t>
  </si>
  <si>
    <t xml:space="preserve">F1P-18-520-09</t>
  </si>
  <si>
    <t xml:space="preserve">F1P-26-520-09</t>
  </si>
  <si>
    <t xml:space="preserve">FPT-29-520-09</t>
  </si>
  <si>
    <t xml:space="preserve">F1T-26-525-09</t>
  </si>
  <si>
    <t xml:space="preserve">F1T-29-525-09</t>
  </si>
  <si>
    <t xml:space="preserve">F1T-34-525-09</t>
  </si>
  <si>
    <t xml:space="preserve">F1T-26-525-14</t>
  </si>
  <si>
    <t xml:space="preserve">F1T-29-525-14</t>
  </si>
  <si>
    <t xml:space="preserve">F1T-34-525-14</t>
  </si>
  <si>
    <t xml:space="preserve">F1P-18-525-09</t>
  </si>
  <si>
    <t xml:space="preserve">F1P-26-525-09</t>
  </si>
  <si>
    <t xml:space="preserve">FPT-29-525-09</t>
  </si>
  <si>
    <t xml:space="preserve">F1T-26-530-09</t>
  </si>
  <si>
    <t xml:space="preserve">F1T-29-530-09</t>
  </si>
  <si>
    <t xml:space="preserve">F1T-34-530-09</t>
  </si>
  <si>
    <t xml:space="preserve">F1T-26-530-14</t>
  </si>
  <si>
    <t xml:space="preserve">F1T-29-530-14</t>
  </si>
  <si>
    <t xml:space="preserve">F1T-34-530-14</t>
  </si>
  <si>
    <t xml:space="preserve">F1P-18-530-09</t>
  </si>
  <si>
    <t xml:space="preserve">F1P-26-530-09</t>
  </si>
  <si>
    <t xml:space="preserve">FPT-29-530-09</t>
  </si>
  <si>
    <t xml:space="preserve">F1T-26-535-09</t>
  </si>
  <si>
    <t xml:space="preserve">F1T-29-535-09</t>
  </si>
  <si>
    <t xml:space="preserve">F1T-34-535-09</t>
  </si>
  <si>
    <t xml:space="preserve">F1T-26-535-14</t>
  </si>
  <si>
    <t xml:space="preserve">F1T-29-535-14</t>
  </si>
  <si>
    <t xml:space="preserve">F1T-34-535-14</t>
  </si>
  <si>
    <t xml:space="preserve">F1P-18-535-09</t>
  </si>
  <si>
    <t xml:space="preserve">F1P-26-535-09</t>
  </si>
  <si>
    <t xml:space="preserve">FPT-29-535-09</t>
  </si>
  <si>
    <t xml:space="preserve">F1T-26-540-09</t>
  </si>
  <si>
    <t xml:space="preserve">F1T-29-540-09</t>
  </si>
  <si>
    <t xml:space="preserve">F1T-34-540-09</t>
  </si>
  <si>
    <t xml:space="preserve">F1T-26-540-14</t>
  </si>
  <si>
    <t xml:space="preserve">F1T-29-540-14</t>
  </si>
  <si>
    <t xml:space="preserve">F1T-34-540-14</t>
  </si>
  <si>
    <t xml:space="preserve">F1P-18-540-09</t>
  </si>
  <si>
    <t xml:space="preserve">F1P-26-540-09</t>
  </si>
  <si>
    <t xml:space="preserve">FPT-29-540-09</t>
  </si>
  <si>
    <t xml:space="preserve">F1T-26-545-09</t>
  </si>
  <si>
    <t xml:space="preserve">F1T-29-545-09</t>
  </si>
  <si>
    <t xml:space="preserve">F1T-34-545-09</t>
  </si>
  <si>
    <t xml:space="preserve">F1T-26-545-14</t>
  </si>
  <si>
    <t xml:space="preserve">F1T-29-545-14</t>
  </si>
  <si>
    <t xml:space="preserve">F1T-34-545-14</t>
  </si>
  <si>
    <t xml:space="preserve">F1P-18-545-09</t>
  </si>
  <si>
    <t xml:space="preserve">F1P-26-545-09</t>
  </si>
  <si>
    <t xml:space="preserve">FPT-29-545-09</t>
  </si>
  <si>
    <t xml:space="preserve">F1T-26-550-09</t>
  </si>
  <si>
    <t xml:space="preserve">F1T-29-550-09</t>
  </si>
  <si>
    <t xml:space="preserve">F1T-34-550-09</t>
  </si>
  <si>
    <t xml:space="preserve">F1T-26-550-14</t>
  </si>
  <si>
    <t xml:space="preserve">F1T-29-550-14</t>
  </si>
  <si>
    <t xml:space="preserve">F1T-34-550-14</t>
  </si>
  <si>
    <t xml:space="preserve">F1P-18-550-09</t>
  </si>
  <si>
    <t xml:space="preserve">F1P-26-550-09</t>
  </si>
  <si>
    <t xml:space="preserve">FPT-29-550-09</t>
  </si>
  <si>
    <t xml:space="preserve">F1T-26-555-09</t>
  </si>
  <si>
    <t xml:space="preserve">F1T-29-555-09</t>
  </si>
  <si>
    <t xml:space="preserve">F1T-34-555-09</t>
  </si>
  <si>
    <t xml:space="preserve">F1T-26-555-14</t>
  </si>
  <si>
    <t xml:space="preserve">F1T-29-555-14</t>
  </si>
  <si>
    <t xml:space="preserve">F1T-34-555-14</t>
  </si>
  <si>
    <t xml:space="preserve">F1P-18-555-09</t>
  </si>
  <si>
    <t xml:space="preserve">F1P-26-555-09</t>
  </si>
  <si>
    <t xml:space="preserve">FPT-29-555-09</t>
  </si>
  <si>
    <t xml:space="preserve">F1T-26-560-09</t>
  </si>
  <si>
    <t xml:space="preserve">F1T-29-560-09</t>
  </si>
  <si>
    <t xml:space="preserve">F1T-34-560-09</t>
  </si>
  <si>
    <t xml:space="preserve">F1T-26-560-14</t>
  </si>
  <si>
    <t xml:space="preserve">F1T-29-560-14</t>
  </si>
  <si>
    <t xml:space="preserve">F1T-34-560-14</t>
  </si>
  <si>
    <t xml:space="preserve">F1P-18-560-09</t>
  </si>
  <si>
    <t xml:space="preserve">F1P-26-560-09</t>
  </si>
  <si>
    <t xml:space="preserve">FPT-29-560-09</t>
  </si>
  <si>
    <t xml:space="preserve">F1T-26-565-09</t>
  </si>
  <si>
    <t xml:space="preserve">F1T-29-565-09</t>
  </si>
  <si>
    <t xml:space="preserve">F1T-34-565-09</t>
  </si>
  <si>
    <t xml:space="preserve">F1T-26-565-14</t>
  </si>
  <si>
    <t xml:space="preserve">F1T-29-565-14</t>
  </si>
  <si>
    <t xml:space="preserve">F1T-34-565-14</t>
  </si>
  <si>
    <t xml:space="preserve">F1P-18-565-09</t>
  </si>
  <si>
    <t xml:space="preserve">F1P-26-565-09</t>
  </si>
  <si>
    <t xml:space="preserve">FPT-29-565-09</t>
  </si>
  <si>
    <t xml:space="preserve">F1T-26-570-09</t>
  </si>
  <si>
    <t xml:space="preserve">F1T-29-570-09</t>
  </si>
  <si>
    <t xml:space="preserve">F1T-34-570-09</t>
  </si>
  <si>
    <t xml:space="preserve">F1T-26-570-14</t>
  </si>
  <si>
    <t xml:space="preserve">F1T-29-570-14</t>
  </si>
  <si>
    <t xml:space="preserve">F1T-34-570-14</t>
  </si>
  <si>
    <t xml:space="preserve">F1P-18-570-09</t>
  </si>
  <si>
    <t xml:space="preserve">F1P-26-570-09</t>
  </si>
  <si>
    <t xml:space="preserve">FPT-29-570-09</t>
  </si>
  <si>
    <t xml:space="preserve">F1T-26-575-09</t>
  </si>
  <si>
    <t xml:space="preserve">F1T-29-575-09</t>
  </si>
  <si>
    <t xml:space="preserve">F1T-34-575-09</t>
  </si>
  <si>
    <t xml:space="preserve">F1T-26-575-14</t>
  </si>
  <si>
    <t xml:space="preserve">F1T-29-575-14</t>
  </si>
  <si>
    <t xml:space="preserve">F1T-34-575-14</t>
  </si>
  <si>
    <t xml:space="preserve">F1P-18-575-09</t>
  </si>
  <si>
    <t xml:space="preserve">F1P-26-575-09</t>
  </si>
  <si>
    <t xml:space="preserve">FPT-29-575-09</t>
  </si>
  <si>
    <t xml:space="preserve">F1T-26-580-09</t>
  </si>
  <si>
    <t xml:space="preserve">F1T-29-580-09</t>
  </si>
  <si>
    <t xml:space="preserve">F1T-34-580-09</t>
  </si>
  <si>
    <t xml:space="preserve">F1T-26-580-14</t>
  </si>
  <si>
    <t xml:space="preserve">F1T-29-580-14</t>
  </si>
  <si>
    <t xml:space="preserve">F1T-34-580-14</t>
  </si>
  <si>
    <t xml:space="preserve">F1P-18-580-09</t>
  </si>
  <si>
    <t xml:space="preserve">F1P-26-580-09</t>
  </si>
  <si>
    <t xml:space="preserve">FPT-29-580-09</t>
  </si>
  <si>
    <t xml:space="preserve">F1T-26-585-09</t>
  </si>
  <si>
    <t xml:space="preserve">F1T-29-585-09</t>
  </si>
  <si>
    <t xml:space="preserve">F1T-34-585-09</t>
  </si>
  <si>
    <t xml:space="preserve">F1T-26-585-14</t>
  </si>
  <si>
    <t xml:space="preserve">F1T-29-585-14</t>
  </si>
  <si>
    <t xml:space="preserve">F1T-34-585-14</t>
  </si>
  <si>
    <t xml:space="preserve">F1P-18-585-09</t>
  </si>
  <si>
    <t xml:space="preserve">F1P-26-585-09</t>
  </si>
  <si>
    <t xml:space="preserve">FPT-29-585-09</t>
  </si>
  <si>
    <t xml:space="preserve">F1T-26-590-09</t>
  </si>
  <si>
    <t xml:space="preserve">F1T-29-590-09</t>
  </si>
  <si>
    <t xml:space="preserve">F1T-34-590-09</t>
  </si>
  <si>
    <t xml:space="preserve">F1T-26-590-14</t>
  </si>
  <si>
    <t xml:space="preserve">F1T-29-590-14</t>
  </si>
  <si>
    <t xml:space="preserve">F1T-34-590-14</t>
  </si>
  <si>
    <t xml:space="preserve">F1P-18-590-09</t>
  </si>
  <si>
    <t xml:space="preserve">F1P-26-590-09</t>
  </si>
  <si>
    <t xml:space="preserve">FPT-29-590-09</t>
  </si>
  <si>
    <t xml:space="preserve">F1T-26-595-09</t>
  </si>
  <si>
    <t xml:space="preserve">F1T-29-595-09</t>
  </si>
  <si>
    <t xml:space="preserve">F1T-34-595-09</t>
  </si>
  <si>
    <t xml:space="preserve">F1T-26-595-14</t>
  </si>
  <si>
    <t xml:space="preserve">F1T-29-595-14</t>
  </si>
  <si>
    <t xml:space="preserve">F1T-34-595-14</t>
  </si>
  <si>
    <t xml:space="preserve">F1P-18-595-09</t>
  </si>
  <si>
    <t xml:space="preserve">F1P-26-595-09</t>
  </si>
  <si>
    <t xml:space="preserve">FPT-29-595-09</t>
  </si>
  <si>
    <t xml:space="preserve">F1T-26-600-09</t>
  </si>
  <si>
    <t xml:space="preserve">F1T-29-600-09</t>
  </si>
  <si>
    <t xml:space="preserve">F1T-34-600-09</t>
  </si>
  <si>
    <t xml:space="preserve">F1T-26-600-14</t>
  </si>
  <si>
    <t xml:space="preserve">F1T-29-600-14</t>
  </si>
  <si>
    <t xml:space="preserve">F1T-34-600-14</t>
  </si>
  <si>
    <t xml:space="preserve">F1P-18-600-09</t>
  </si>
  <si>
    <t xml:space="preserve">F1P-26-600-09</t>
  </si>
  <si>
    <t xml:space="preserve">FPT-29-600-09</t>
  </si>
  <si>
    <t xml:space="preserve">F1T-26-605-09</t>
  </si>
  <si>
    <t xml:space="preserve">F1T-29-605-09</t>
  </si>
  <si>
    <t xml:space="preserve">F1T-34-605-09</t>
  </si>
  <si>
    <t xml:space="preserve">F1T-26-605-14</t>
  </si>
  <si>
    <t xml:space="preserve">F1T-29-605-14</t>
  </si>
  <si>
    <t xml:space="preserve">F1T-34-605-14</t>
  </si>
  <si>
    <t xml:space="preserve">F1P-18-605-09</t>
  </si>
  <si>
    <t xml:space="preserve">F1P-26-605-09</t>
  </si>
  <si>
    <t xml:space="preserve">FPT-29-605-09</t>
  </si>
  <si>
    <t xml:space="preserve">F1T-26-610-09</t>
  </si>
  <si>
    <t xml:space="preserve">F1T-29-610-09</t>
  </si>
  <si>
    <t xml:space="preserve">F1T-34-610-09</t>
  </si>
  <si>
    <t xml:space="preserve">F1T-26-610-14</t>
  </si>
  <si>
    <t xml:space="preserve">F1T-29-610-14</t>
  </si>
  <si>
    <t xml:space="preserve">F1T-34-610-14</t>
  </si>
  <si>
    <t xml:space="preserve">F1P-18-610-09</t>
  </si>
  <si>
    <t xml:space="preserve">F1P-26-610-09</t>
  </si>
  <si>
    <t xml:space="preserve">FPT-29-610-09</t>
  </si>
  <si>
    <t xml:space="preserve">F1T-26-615-09</t>
  </si>
  <si>
    <t xml:space="preserve">F1T-29-615-09</t>
  </si>
  <si>
    <t xml:space="preserve">F1T-34-615-09</t>
  </si>
  <si>
    <t xml:space="preserve">F1T-26-615-14</t>
  </si>
  <si>
    <t xml:space="preserve">F1T-29-615-14</t>
  </si>
  <si>
    <t xml:space="preserve">F1T-34-615-14</t>
  </si>
  <si>
    <t xml:space="preserve">F1P-18-615-09</t>
  </si>
  <si>
    <t xml:space="preserve">F1P-26-615-09</t>
  </si>
  <si>
    <t xml:space="preserve">FPT-29-615-09</t>
  </si>
  <si>
    <t xml:space="preserve">F1T-26-620-09</t>
  </si>
  <si>
    <t xml:space="preserve">F1T-29-620-09</t>
  </si>
  <si>
    <t xml:space="preserve">F1T-34-620-09</t>
  </si>
  <si>
    <t xml:space="preserve">F1T-26-620-14</t>
  </si>
  <si>
    <t xml:space="preserve">F1T-29-620-14</t>
  </si>
  <si>
    <t xml:space="preserve">F1T-34-620-14</t>
  </si>
  <si>
    <t xml:space="preserve">F1P-18-620-09</t>
  </si>
  <si>
    <t xml:space="preserve">F1P-26-620-09</t>
  </si>
  <si>
    <t xml:space="preserve">FPT-29-620-09</t>
  </si>
  <si>
    <t xml:space="preserve">F1T-26-625-09</t>
  </si>
  <si>
    <t xml:space="preserve">F1T-29-625-09</t>
  </si>
  <si>
    <t xml:space="preserve">F1T-34-625-09</t>
  </si>
  <si>
    <t xml:space="preserve">F1T-26-625-14</t>
  </si>
  <si>
    <t xml:space="preserve">F1T-29-625-14</t>
  </si>
  <si>
    <t xml:space="preserve">F1T-34-625-14</t>
  </si>
  <si>
    <t xml:space="preserve">F1P-18-625-09</t>
  </si>
  <si>
    <t xml:space="preserve">F1P-26-625-09</t>
  </si>
  <si>
    <t xml:space="preserve">FPT-29-625-09</t>
  </si>
  <si>
    <t xml:space="preserve">F1T-26-630-09</t>
  </si>
  <si>
    <t xml:space="preserve">F1T-29-630-09</t>
  </si>
  <si>
    <t xml:space="preserve">F1T-34-630-09</t>
  </si>
  <si>
    <t xml:space="preserve">F1T-26-630-14</t>
  </si>
  <si>
    <t xml:space="preserve">F1T-29-630-14</t>
  </si>
  <si>
    <t xml:space="preserve">F1T-34-630-14</t>
  </si>
  <si>
    <t xml:space="preserve">F1P-18-630-09</t>
  </si>
  <si>
    <t xml:space="preserve">F1P-26-630-09</t>
  </si>
  <si>
    <t xml:space="preserve">FPT-29-630-09</t>
  </si>
  <si>
    <t xml:space="preserve">F1T-26-635-09</t>
  </si>
  <si>
    <t xml:space="preserve">F1T-29-635-09</t>
  </si>
  <si>
    <t xml:space="preserve">F1T-34-635-09</t>
  </si>
  <si>
    <t xml:space="preserve">F1T-26-635-14</t>
  </si>
  <si>
    <t xml:space="preserve">F1T-29-635-14</t>
  </si>
  <si>
    <t xml:space="preserve">F1T-34-635-14</t>
  </si>
  <si>
    <t xml:space="preserve">F1P-18-635-09</t>
  </si>
  <si>
    <t xml:space="preserve">F1P-26-635-09</t>
  </si>
  <si>
    <t xml:space="preserve">FPT-29-635-09</t>
  </si>
  <si>
    <t xml:space="preserve">F1T-26-640-09</t>
  </si>
  <si>
    <t xml:space="preserve">F1T-29-640-09</t>
  </si>
  <si>
    <t xml:space="preserve">F1T-34-640-09</t>
  </si>
  <si>
    <t xml:space="preserve">F1T-26-640-14</t>
  </si>
  <si>
    <t xml:space="preserve">F1T-29-640-14</t>
  </si>
  <si>
    <t xml:space="preserve">F1T-34-640-14</t>
  </si>
  <si>
    <t xml:space="preserve">F1P-18-640-09</t>
  </si>
  <si>
    <t xml:space="preserve">F1P-26-640-09</t>
  </si>
  <si>
    <t xml:space="preserve">FPT-29-640-09</t>
  </si>
  <si>
    <t xml:space="preserve">F1T-26-645-09</t>
  </si>
  <si>
    <t xml:space="preserve">F1T-29-645-09</t>
  </si>
  <si>
    <t xml:space="preserve">F1T-34-645-09</t>
  </si>
  <si>
    <t xml:space="preserve">F1T-26-645-14</t>
  </si>
  <si>
    <t xml:space="preserve">F1T-29-645-14</t>
  </si>
  <si>
    <t xml:space="preserve">F1T-34-645-14</t>
  </si>
  <si>
    <t xml:space="preserve">F1P-18-645-09</t>
  </si>
  <si>
    <t xml:space="preserve">F1P-26-645-09</t>
  </si>
  <si>
    <t xml:space="preserve">FPT-29-645-09</t>
  </si>
  <si>
    <t xml:space="preserve">F1T-26-650-09</t>
  </si>
  <si>
    <t xml:space="preserve">F1T-29-650-09</t>
  </si>
  <si>
    <t xml:space="preserve">F1T-34-650-09</t>
  </si>
  <si>
    <t xml:space="preserve">F1T-26-650-14</t>
  </si>
  <si>
    <t xml:space="preserve">F1T-29-650-14</t>
  </si>
  <si>
    <t xml:space="preserve">F1T-34-650-14</t>
  </si>
  <si>
    <t xml:space="preserve">F1P-18-650-09</t>
  </si>
  <si>
    <t xml:space="preserve">F1P-26-650-09</t>
  </si>
  <si>
    <t xml:space="preserve">FPT-29-650-09</t>
  </si>
  <si>
    <t xml:space="preserve">F1T-26-655-09</t>
  </si>
  <si>
    <t xml:space="preserve">F1T-29-655-09</t>
  </si>
  <si>
    <t xml:space="preserve">F1T-34-655-09</t>
  </si>
  <si>
    <t xml:space="preserve">F1T-26-655-14</t>
  </si>
  <si>
    <t xml:space="preserve">F1T-29-655-14</t>
  </si>
  <si>
    <t xml:space="preserve">F1T-34-655-14</t>
  </si>
  <si>
    <t xml:space="preserve">F1P-18-655-09</t>
  </si>
  <si>
    <t xml:space="preserve">F1P-26-655-09</t>
  </si>
  <si>
    <t xml:space="preserve">FPT-29-655-09</t>
  </si>
  <si>
    <t xml:space="preserve">F1T-26-660-09</t>
  </si>
  <si>
    <t xml:space="preserve">F1T-29-660-09</t>
  </si>
  <si>
    <t xml:space="preserve">F1T-34-660-09</t>
  </si>
  <si>
    <t xml:space="preserve">F1T-26-660-14</t>
  </si>
  <si>
    <t xml:space="preserve">F1T-29-660-14</t>
  </si>
  <si>
    <t xml:space="preserve">F1T-34-660-14</t>
  </si>
  <si>
    <t xml:space="preserve">F1P-18-660-09</t>
  </si>
  <si>
    <t xml:space="preserve">F1P-26-660-09</t>
  </si>
  <si>
    <t xml:space="preserve">FPT-29-660-09</t>
  </si>
  <si>
    <t xml:space="preserve">F1T-26-665-09</t>
  </si>
  <si>
    <t xml:space="preserve">F1T-29-665-09</t>
  </si>
  <si>
    <t xml:space="preserve">F1T-34-665-09</t>
  </si>
  <si>
    <t xml:space="preserve">F1T-26-665-14</t>
  </si>
  <si>
    <t xml:space="preserve">F1T-29-665-14</t>
  </si>
  <si>
    <t xml:space="preserve">F1T-34-665-14</t>
  </si>
  <si>
    <t xml:space="preserve">F1P-18-665-09</t>
  </si>
  <si>
    <t xml:space="preserve">F1P-26-665-09</t>
  </si>
  <si>
    <t xml:space="preserve">FPT-29-665-09</t>
  </si>
  <si>
    <t xml:space="preserve">F1T-26-670-09</t>
  </si>
  <si>
    <t xml:space="preserve">F1T-29-670-09</t>
  </si>
  <si>
    <t xml:space="preserve">F1T-34-670-09</t>
  </si>
  <si>
    <t xml:space="preserve">F1T-26-670-14</t>
  </si>
  <si>
    <t xml:space="preserve">F1T-29-670-14</t>
  </si>
  <si>
    <t xml:space="preserve">F1T-34-670-14</t>
  </si>
  <si>
    <t xml:space="preserve">F1P-18-670-09</t>
  </si>
  <si>
    <t xml:space="preserve">F1P-26-670-09</t>
  </si>
  <si>
    <t xml:space="preserve">FPT-29-670-09</t>
  </si>
  <si>
    <t xml:space="preserve">F1T-26-675-09</t>
  </si>
  <si>
    <t xml:space="preserve">F1T-29-675-09</t>
  </si>
  <si>
    <t xml:space="preserve">F1T-34-675-09</t>
  </si>
  <si>
    <t xml:space="preserve">F1T-26-675-14</t>
  </si>
  <si>
    <t xml:space="preserve">F1T-29-675-14</t>
  </si>
  <si>
    <t xml:space="preserve">F1T-34-675-14</t>
  </si>
  <si>
    <t xml:space="preserve">F1P-18-675-09</t>
  </si>
  <si>
    <t xml:space="preserve">F1P-26-675-09</t>
  </si>
  <si>
    <t xml:space="preserve">FPT-29-675-09</t>
  </si>
  <si>
    <t xml:space="preserve">F1T-26-680-09</t>
  </si>
  <si>
    <t xml:space="preserve">F1T-29-680-09</t>
  </si>
  <si>
    <t xml:space="preserve">F1T-34-680-09</t>
  </si>
  <si>
    <t xml:space="preserve">F1T-26-680-14</t>
  </si>
  <si>
    <t xml:space="preserve">F1T-29-680-14</t>
  </si>
  <si>
    <t xml:space="preserve">F1T-34-680-14</t>
  </si>
  <si>
    <t xml:space="preserve">F1P-18-680-09</t>
  </si>
  <si>
    <t xml:space="preserve">F1P-26-680-09</t>
  </si>
  <si>
    <t xml:space="preserve">FPT-29-680-09</t>
  </si>
  <si>
    <t xml:space="preserve">F1T-26-685-09</t>
  </si>
  <si>
    <t xml:space="preserve">F1T-29-685-09</t>
  </si>
  <si>
    <t xml:space="preserve">F1T-34-685-09</t>
  </si>
  <si>
    <t xml:space="preserve">F1T-26-685-14</t>
  </si>
  <si>
    <t xml:space="preserve">F1T-29-685-14</t>
  </si>
  <si>
    <t xml:space="preserve">F1T-34-685-14</t>
  </si>
  <si>
    <t xml:space="preserve">F1P-18-685-09</t>
  </si>
  <si>
    <t xml:space="preserve">F1P-26-685-09</t>
  </si>
  <si>
    <t xml:space="preserve">FPT-29-685-09</t>
  </si>
  <si>
    <t xml:space="preserve">F1T-26-690-09</t>
  </si>
  <si>
    <t xml:space="preserve">F1T-29-690-09</t>
  </si>
  <si>
    <t xml:space="preserve">F1T-34-690-09</t>
  </si>
  <si>
    <t xml:space="preserve">F1T-26-690-14</t>
  </si>
  <si>
    <t xml:space="preserve">F1T-29-690-14</t>
  </si>
  <si>
    <t xml:space="preserve">F1T-34-690-14</t>
  </si>
  <si>
    <t xml:space="preserve">F1P-18-690-09</t>
  </si>
  <si>
    <t xml:space="preserve">F1P-26-690-09</t>
  </si>
  <si>
    <t xml:space="preserve">FPT-29-690-09</t>
  </si>
  <si>
    <t xml:space="preserve">F1T-26-695-09</t>
  </si>
  <si>
    <t xml:space="preserve">F1T-29-695-09</t>
  </si>
  <si>
    <t xml:space="preserve">F1T-34-695-09</t>
  </si>
  <si>
    <t xml:space="preserve">F1T-26-695-14</t>
  </si>
  <si>
    <t xml:space="preserve">F1T-29-695-14</t>
  </si>
  <si>
    <t xml:space="preserve">F1T-34-695-14</t>
  </si>
  <si>
    <t xml:space="preserve">F1P-18-695-09</t>
  </si>
  <si>
    <t xml:space="preserve">F1P-26-695-09</t>
  </si>
  <si>
    <t xml:space="preserve">FPT-29-695-09</t>
  </si>
  <si>
    <t xml:space="preserve">F1T-26-700-09</t>
  </si>
  <si>
    <t xml:space="preserve">F1T-29-700-09</t>
  </si>
  <si>
    <t xml:space="preserve">F1T-34-700-09</t>
  </si>
  <si>
    <t xml:space="preserve">F1T-26-700-14</t>
  </si>
  <si>
    <t xml:space="preserve">F1T-29-700-14</t>
  </si>
  <si>
    <t xml:space="preserve">F1T-34-700-14</t>
  </si>
  <si>
    <t xml:space="preserve">F1P-18-700-09</t>
  </si>
  <si>
    <t xml:space="preserve">F1P-26-700-09</t>
  </si>
  <si>
    <t xml:space="preserve">FPT-29-700-09</t>
  </si>
  <si>
    <t xml:space="preserve">T</t>
  </si>
  <si>
    <t xml:space="preserve">F1T-26-060-09T</t>
  </si>
  <si>
    <t xml:space="preserve">F1T-29-060-09T</t>
  </si>
  <si>
    <t xml:space="preserve">F1T-34-060-09T</t>
  </si>
  <si>
    <t xml:space="preserve">F1T-26-060-14T</t>
  </si>
  <si>
    <t xml:space="preserve">F1T-29-060-14T</t>
  </si>
  <si>
    <t xml:space="preserve">F1T-34-060-14T</t>
  </si>
  <si>
    <t xml:space="preserve">F1P-18-060-09T</t>
  </si>
  <si>
    <t xml:space="preserve">F1P-26-060-09T</t>
  </si>
  <si>
    <t xml:space="preserve">FPT-29-060-09T</t>
  </si>
  <si>
    <t xml:space="preserve">F1T-26-065-09T</t>
  </si>
  <si>
    <t xml:space="preserve">F1T-29-065-09T</t>
  </si>
  <si>
    <t xml:space="preserve">F1T-34-065-09T</t>
  </si>
  <si>
    <t xml:space="preserve">F1T-26-065-14T</t>
  </si>
  <si>
    <t xml:space="preserve">F1T-29-065-14T</t>
  </si>
  <si>
    <t xml:space="preserve">F1T-34-065-14T</t>
  </si>
  <si>
    <t xml:space="preserve">F1P-18-065-09T</t>
  </si>
  <si>
    <t xml:space="preserve">F1P-26-065-09T</t>
  </si>
  <si>
    <t xml:space="preserve">FPT-29-065-09T</t>
  </si>
  <si>
    <t xml:space="preserve">F1T-26-070-09T</t>
  </si>
  <si>
    <t xml:space="preserve">F1T-29-070-09T</t>
  </si>
  <si>
    <t xml:space="preserve">F1T-34-070-09T</t>
  </si>
  <si>
    <t xml:space="preserve">F1T-26-070-14T</t>
  </si>
  <si>
    <t xml:space="preserve">F1T-29-070-14T</t>
  </si>
  <si>
    <t xml:space="preserve">F1T-34-070-14T</t>
  </si>
  <si>
    <t xml:space="preserve">F1P-18-070-09T</t>
  </si>
  <si>
    <t xml:space="preserve">F1P-26-070-09T</t>
  </si>
  <si>
    <t xml:space="preserve">FPT-29-070-09T</t>
  </si>
  <si>
    <t xml:space="preserve">F1T-26-075-09T</t>
  </si>
  <si>
    <t xml:space="preserve">F1T-29-075-09T</t>
  </si>
  <si>
    <t xml:space="preserve">F1T-34-075-09T</t>
  </si>
  <si>
    <t xml:space="preserve">F1T-26-075-14T</t>
  </si>
  <si>
    <t xml:space="preserve">F1T-29-075-14T</t>
  </si>
  <si>
    <t xml:space="preserve">F1T-34-075-14T</t>
  </si>
  <si>
    <t xml:space="preserve">F1P-18-075-09T</t>
  </si>
  <si>
    <t xml:space="preserve">F1P-26-075-09T</t>
  </si>
  <si>
    <t xml:space="preserve">FPT-29-075-09T</t>
  </si>
  <si>
    <t xml:space="preserve">F1T-26-080-09T</t>
  </si>
  <si>
    <t xml:space="preserve">F1T-29-080-09T</t>
  </si>
  <si>
    <t xml:space="preserve">F1T-34-080-09T</t>
  </si>
  <si>
    <t xml:space="preserve">F1T-26-080-14T</t>
  </si>
  <si>
    <t xml:space="preserve">F1T-29-080-14T</t>
  </si>
  <si>
    <t xml:space="preserve">F1T-34-080-14T</t>
  </si>
  <si>
    <t xml:space="preserve">F1P-18-080-09T</t>
  </si>
  <si>
    <t xml:space="preserve">F1P-26-080-09T</t>
  </si>
  <si>
    <t xml:space="preserve">FPT-29-080-09T</t>
  </si>
  <si>
    <t xml:space="preserve">F1T-26-085-09T</t>
  </si>
  <si>
    <t xml:space="preserve">F1T-29-085-09T</t>
  </si>
  <si>
    <t xml:space="preserve">F1T-34-085-09T</t>
  </si>
  <si>
    <t xml:space="preserve">F1T-26-085-14T</t>
  </si>
  <si>
    <t xml:space="preserve">F1T-29-085-14T</t>
  </si>
  <si>
    <t xml:space="preserve">F1T-34-085-14T</t>
  </si>
  <si>
    <t xml:space="preserve">F1P-18-085-09T</t>
  </si>
  <si>
    <t xml:space="preserve">F1P-26-085-09T</t>
  </si>
  <si>
    <t xml:space="preserve">FPT-29-085-09T</t>
  </si>
  <si>
    <t xml:space="preserve">F1T-26-090-09T</t>
  </si>
  <si>
    <t xml:space="preserve">F1T-29-090-09T</t>
  </si>
  <si>
    <t xml:space="preserve">F1T-34-090-09T</t>
  </si>
  <si>
    <t xml:space="preserve">F1T-26-090-14T</t>
  </si>
  <si>
    <t xml:space="preserve">F1T-29-090-14T</t>
  </si>
  <si>
    <t xml:space="preserve">F1T-34-090-14T</t>
  </si>
  <si>
    <t xml:space="preserve">F1P-18-090-09T</t>
  </si>
  <si>
    <t xml:space="preserve">F1P-26-090-09T</t>
  </si>
  <si>
    <t xml:space="preserve">FPT-29-090-09T</t>
  </si>
  <si>
    <t xml:space="preserve">F1T-26-095-09T</t>
  </si>
  <si>
    <t xml:space="preserve">F1T-29-095-09T</t>
  </si>
  <si>
    <t xml:space="preserve">F1T-34-095-09T</t>
  </si>
  <si>
    <t xml:space="preserve">F1T-26-095-14T</t>
  </si>
  <si>
    <t xml:space="preserve">F1T-29-095-14T</t>
  </si>
  <si>
    <t xml:space="preserve">F1T-34-095-14T</t>
  </si>
  <si>
    <t xml:space="preserve">F1P-18-095-09T</t>
  </si>
  <si>
    <t xml:space="preserve">F1P-26-095-09T</t>
  </si>
  <si>
    <t xml:space="preserve">FPT-29-095-09T</t>
  </si>
  <si>
    <t xml:space="preserve">F1T-26-100-09T</t>
  </si>
  <si>
    <t xml:space="preserve">F1T-29-100-09T</t>
  </si>
  <si>
    <t xml:space="preserve">F1T-34-100-09T</t>
  </si>
  <si>
    <t xml:space="preserve">F1T-26-100-14T</t>
  </si>
  <si>
    <t xml:space="preserve">F1T-29-100-14T</t>
  </si>
  <si>
    <t xml:space="preserve">F1T-34-100-14T</t>
  </si>
  <si>
    <t xml:space="preserve">F1P-18-100-09T</t>
  </si>
  <si>
    <t xml:space="preserve">F1P-26-100-09T</t>
  </si>
  <si>
    <t xml:space="preserve">FPT-29-100-09T</t>
  </si>
  <si>
    <t xml:space="preserve">F1T-26-105-09T</t>
  </si>
  <si>
    <t xml:space="preserve">F1T-29-105-09T</t>
  </si>
  <si>
    <t xml:space="preserve">F1T-34-105-09T</t>
  </si>
  <si>
    <t xml:space="preserve">F1T-26-105-14T</t>
  </si>
  <si>
    <t xml:space="preserve">F1T-29-105-14T</t>
  </si>
  <si>
    <t xml:space="preserve">F1T-34-105-14T</t>
  </si>
  <si>
    <t xml:space="preserve">F1P-18-105-09T</t>
  </si>
  <si>
    <t xml:space="preserve">F1P-26-105-09T</t>
  </si>
  <si>
    <t xml:space="preserve">FPT-29-105-09T</t>
  </si>
  <si>
    <t xml:space="preserve">F1T-26-110-09T</t>
  </si>
  <si>
    <t xml:space="preserve">F1T-29-110-09T</t>
  </si>
  <si>
    <t xml:space="preserve">F1T-34-110-09T</t>
  </si>
  <si>
    <t xml:space="preserve">F1T-26-110-14T</t>
  </si>
  <si>
    <t xml:space="preserve">F1T-29-110-14T</t>
  </si>
  <si>
    <t xml:space="preserve">F1T-34-110-14T</t>
  </si>
  <si>
    <t xml:space="preserve">F1P-18-110-09T</t>
  </si>
  <si>
    <t xml:space="preserve">F1P-26-110-09T</t>
  </si>
  <si>
    <t xml:space="preserve">FPT-29-110-09T</t>
  </si>
  <si>
    <t xml:space="preserve">F1T-26-115-09T</t>
  </si>
  <si>
    <t xml:space="preserve">F1T-29-115-09T</t>
  </si>
  <si>
    <t xml:space="preserve">F1T-34-115-09T</t>
  </si>
  <si>
    <t xml:space="preserve">F1T-26-115-14T</t>
  </si>
  <si>
    <t xml:space="preserve">F1T-29-115-14T</t>
  </si>
  <si>
    <t xml:space="preserve">F1T-34-115-14T</t>
  </si>
  <si>
    <t xml:space="preserve">F1P-18-115-09T</t>
  </si>
  <si>
    <t xml:space="preserve">F1P-26-115-09T</t>
  </si>
  <si>
    <t xml:space="preserve">FPT-29-115-09T</t>
  </si>
  <si>
    <t xml:space="preserve">F1T-26-120-09T</t>
  </si>
  <si>
    <t xml:space="preserve">F1T-29-120-09T</t>
  </si>
  <si>
    <t xml:space="preserve">F1T-34-120-09T</t>
  </si>
  <si>
    <t xml:space="preserve">F1T-26-120-14T</t>
  </si>
  <si>
    <t xml:space="preserve">F1T-29-120-14T</t>
  </si>
  <si>
    <t xml:space="preserve">F1T-34-120-14T</t>
  </si>
  <si>
    <t xml:space="preserve">F1P-18-120-09T</t>
  </si>
  <si>
    <t xml:space="preserve">F1P-26-120-09T</t>
  </si>
  <si>
    <t xml:space="preserve">FPT-29-120-09T</t>
  </si>
  <si>
    <t xml:space="preserve">F1T-26-125-09T</t>
  </si>
  <si>
    <t xml:space="preserve">F1T-29-125-09T</t>
  </si>
  <si>
    <t xml:space="preserve">F1T-34-125-09T</t>
  </si>
  <si>
    <t xml:space="preserve">F1T-26-125-14T</t>
  </si>
  <si>
    <t xml:space="preserve">F1T-29-125-14T</t>
  </si>
  <si>
    <t xml:space="preserve">F1T-34-125-14T</t>
  </si>
  <si>
    <t xml:space="preserve">F1P-18-125-09T</t>
  </si>
  <si>
    <t xml:space="preserve">F1P-26-125-09T</t>
  </si>
  <si>
    <t xml:space="preserve">FPT-29-125-09T</t>
  </si>
  <si>
    <t xml:space="preserve">F1T-26-130-09T</t>
  </si>
  <si>
    <t xml:space="preserve">F1T-29-130-09T</t>
  </si>
  <si>
    <t xml:space="preserve">F1T-34-130-09T</t>
  </si>
  <si>
    <t xml:space="preserve">F1T-26-130-14T</t>
  </si>
  <si>
    <t xml:space="preserve">F1T-29-130-14T</t>
  </si>
  <si>
    <t xml:space="preserve">F1T-34-130-14T</t>
  </si>
  <si>
    <t xml:space="preserve">F1P-18-130-09T</t>
  </si>
  <si>
    <t xml:space="preserve">F1P-26-130-09T</t>
  </si>
  <si>
    <t xml:space="preserve">FPT-29-130-09T</t>
  </si>
  <si>
    <t xml:space="preserve">F1T-26-135-09T</t>
  </si>
  <si>
    <t xml:space="preserve">F1T-29-135-09T</t>
  </si>
  <si>
    <t xml:space="preserve">F1T-34-135-09T</t>
  </si>
  <si>
    <t xml:space="preserve">F1T-26-135-14T</t>
  </si>
  <si>
    <t xml:space="preserve">F1T-29-135-14T</t>
  </si>
  <si>
    <t xml:space="preserve">F1T-34-135-14T</t>
  </si>
  <si>
    <t xml:space="preserve">F1P-18-135-09T</t>
  </si>
  <si>
    <t xml:space="preserve">F1P-26-135-09T</t>
  </si>
  <si>
    <t xml:space="preserve">FPT-29-135-09T</t>
  </si>
  <si>
    <t xml:space="preserve">F1T-26-140-09T</t>
  </si>
  <si>
    <t xml:space="preserve">F1T-29-140-09T</t>
  </si>
  <si>
    <t xml:space="preserve">F1T-34-140-09T</t>
  </si>
  <si>
    <t xml:space="preserve">F1T-26-140-14T</t>
  </si>
  <si>
    <t xml:space="preserve">F1T-29-140-14T</t>
  </si>
  <si>
    <t xml:space="preserve">F1T-34-140-14T</t>
  </si>
  <si>
    <t xml:space="preserve">F1P-18-140-09T</t>
  </si>
  <si>
    <t xml:space="preserve">F1P-26-140-09T</t>
  </si>
  <si>
    <t xml:space="preserve">FPT-29-140-09T</t>
  </si>
  <si>
    <t xml:space="preserve">F1T-26-145-09T</t>
  </si>
  <si>
    <t xml:space="preserve">F1T-29-145-09T</t>
  </si>
  <si>
    <t xml:space="preserve">F1T-34-145-09T</t>
  </si>
  <si>
    <t xml:space="preserve">F1T-26-145-14T</t>
  </si>
  <si>
    <t xml:space="preserve">F1T-29-145-14T</t>
  </si>
  <si>
    <t xml:space="preserve">F1T-34-145-14T</t>
  </si>
  <si>
    <t xml:space="preserve">F1P-18-145-09T</t>
  </si>
  <si>
    <t xml:space="preserve">F1P-26-145-09T</t>
  </si>
  <si>
    <t xml:space="preserve">FPT-29-145-09T</t>
  </si>
  <si>
    <t xml:space="preserve">F1T-26-150-09T</t>
  </si>
  <si>
    <t xml:space="preserve">F1T-29-150-09T</t>
  </si>
  <si>
    <t xml:space="preserve">F1T-34-150-09T</t>
  </si>
  <si>
    <t xml:space="preserve">F1T-26-150-14T</t>
  </si>
  <si>
    <t xml:space="preserve">F1T-29-150-14T</t>
  </si>
  <si>
    <t xml:space="preserve">F1T-34-150-14T</t>
  </si>
  <si>
    <t xml:space="preserve">F1P-18-150-09T</t>
  </si>
  <si>
    <t xml:space="preserve">F1P-26-150-09T</t>
  </si>
  <si>
    <t xml:space="preserve">FPT-29-150-09T</t>
  </si>
  <si>
    <t xml:space="preserve">F1T-26-155-09T</t>
  </si>
  <si>
    <t xml:space="preserve">F1T-29-155-09T</t>
  </si>
  <si>
    <t xml:space="preserve">F1T-34-155-09T</t>
  </si>
  <si>
    <t xml:space="preserve">F1T-26-155-14T</t>
  </si>
  <si>
    <t xml:space="preserve">F1T-29-155-14T</t>
  </si>
  <si>
    <t xml:space="preserve">F1T-34-155-14T</t>
  </si>
  <si>
    <t xml:space="preserve">F1P-18-155-09T</t>
  </si>
  <si>
    <t xml:space="preserve">F1P-26-155-09T</t>
  </si>
  <si>
    <t xml:space="preserve">FPT-29-155-09T</t>
  </si>
  <si>
    <t xml:space="preserve">F1T-26-160-09T</t>
  </si>
  <si>
    <t xml:space="preserve">F1T-29-160-09T</t>
  </si>
  <si>
    <t xml:space="preserve">F1T-34-160-09T</t>
  </si>
  <si>
    <t xml:space="preserve">F1T-26-160-14T</t>
  </si>
  <si>
    <t xml:space="preserve">F1T-29-160-14T</t>
  </si>
  <si>
    <t xml:space="preserve">F1T-34-160-14T</t>
  </si>
  <si>
    <t xml:space="preserve">F1P-18-160-09T</t>
  </si>
  <si>
    <t xml:space="preserve">F1P-26-160-09T</t>
  </si>
  <si>
    <t xml:space="preserve">FPT-29-160-09T</t>
  </si>
  <si>
    <t xml:space="preserve">F1T-26-165-09T</t>
  </si>
  <si>
    <t xml:space="preserve">F1T-29-165-09T</t>
  </si>
  <si>
    <t xml:space="preserve">F1T-34-165-09T</t>
  </si>
  <si>
    <t xml:space="preserve">F1T-26-165-14T</t>
  </si>
  <si>
    <t xml:space="preserve">F1T-29-165-14T</t>
  </si>
  <si>
    <t xml:space="preserve">F1T-34-165-14T</t>
  </si>
  <si>
    <t xml:space="preserve">F1P-18-165-09T</t>
  </si>
  <si>
    <t xml:space="preserve">F1P-26-165-09T</t>
  </si>
  <si>
    <t xml:space="preserve">FPT-29-165-09T</t>
  </si>
  <si>
    <t xml:space="preserve">F1T-26-170-09T</t>
  </si>
  <si>
    <t xml:space="preserve">F1T-29-170-09T</t>
  </si>
  <si>
    <t xml:space="preserve">F1T-34-170-09T</t>
  </si>
  <si>
    <t xml:space="preserve">F1T-26-170-14T</t>
  </si>
  <si>
    <t xml:space="preserve">F1T-29-170-14T</t>
  </si>
  <si>
    <t xml:space="preserve">F1T-34-170-14T</t>
  </si>
  <si>
    <t xml:space="preserve">F1P-18-170-09T</t>
  </si>
  <si>
    <t xml:space="preserve">F1P-26-170-09T</t>
  </si>
  <si>
    <t xml:space="preserve">FPT-29-170-09T</t>
  </si>
  <si>
    <t xml:space="preserve">F1T-26-175-09T</t>
  </si>
  <si>
    <t xml:space="preserve">F1T-29-175-09T</t>
  </si>
  <si>
    <t xml:space="preserve">F1T-34-175-09T</t>
  </si>
  <si>
    <t xml:space="preserve">F1T-26-175-14T</t>
  </si>
  <si>
    <t xml:space="preserve">F1T-29-175-14T</t>
  </si>
  <si>
    <t xml:space="preserve">F1T-34-175-14T</t>
  </si>
  <si>
    <t xml:space="preserve">F1P-18-175-09T</t>
  </si>
  <si>
    <t xml:space="preserve">F1P-26-175-09T</t>
  </si>
  <si>
    <t xml:space="preserve">FPT-29-175-09T</t>
  </si>
  <si>
    <t xml:space="preserve">F1T-26-180-09T</t>
  </si>
  <si>
    <t xml:space="preserve">F1T-29-180-09T</t>
  </si>
  <si>
    <t xml:space="preserve">F1T-34-180-09T</t>
  </si>
  <si>
    <t xml:space="preserve">F1T-26-180-14T</t>
  </si>
  <si>
    <t xml:space="preserve">F1T-29-180-14T</t>
  </si>
  <si>
    <t xml:space="preserve">F1T-34-180-14T</t>
  </si>
  <si>
    <t xml:space="preserve">F1P-18-180-09T</t>
  </si>
  <si>
    <t xml:space="preserve">F1P-26-180-09T</t>
  </si>
  <si>
    <t xml:space="preserve">FPT-29-180-09T</t>
  </si>
  <si>
    <t xml:space="preserve">F1T-26-185-09T</t>
  </si>
  <si>
    <t xml:space="preserve">F1T-29-185-09T</t>
  </si>
  <si>
    <t xml:space="preserve">F1T-34-185-09T</t>
  </si>
  <si>
    <t xml:space="preserve">F1T-26-185-14T</t>
  </si>
  <si>
    <t xml:space="preserve">F1T-29-185-14T</t>
  </si>
  <si>
    <t xml:space="preserve">F1T-34-185-14T</t>
  </si>
  <si>
    <t xml:space="preserve">F1P-18-185-09T</t>
  </si>
  <si>
    <t xml:space="preserve">F1P-26-185-09T</t>
  </si>
  <si>
    <t xml:space="preserve">FPT-29-185-09T</t>
  </si>
  <si>
    <t xml:space="preserve">F1T-26-190-09T</t>
  </si>
  <si>
    <t xml:space="preserve">F1T-29-190-09T</t>
  </si>
  <si>
    <t xml:space="preserve">F1T-34-190-09T</t>
  </si>
  <si>
    <t xml:space="preserve">F1T-26-190-14T</t>
  </si>
  <si>
    <t xml:space="preserve">F1T-29-190-14T</t>
  </si>
  <si>
    <t xml:space="preserve">F1T-34-190-14T</t>
  </si>
  <si>
    <t xml:space="preserve">F1P-18-190-09T</t>
  </si>
  <si>
    <t xml:space="preserve">F1P-26-190-09T</t>
  </si>
  <si>
    <t xml:space="preserve">FPT-29-190-09T</t>
  </si>
  <si>
    <t xml:space="preserve">F1T-26-195-09T</t>
  </si>
  <si>
    <t xml:space="preserve">F1T-29-195-09T</t>
  </si>
  <si>
    <t xml:space="preserve">F1T-34-195-09T</t>
  </si>
  <si>
    <t xml:space="preserve">F1T-26-195-14T</t>
  </si>
  <si>
    <t xml:space="preserve">F1T-29-195-14T</t>
  </si>
  <si>
    <t xml:space="preserve">F1T-34-195-14T</t>
  </si>
  <si>
    <t xml:space="preserve">F1P-18-195-09T</t>
  </si>
  <si>
    <t xml:space="preserve">F1P-26-195-09T</t>
  </si>
  <si>
    <t xml:space="preserve">FPT-29-195-09T</t>
  </si>
  <si>
    <t xml:space="preserve">F1T-26-200-09T</t>
  </si>
  <si>
    <t xml:space="preserve">F1T-29-200-09T</t>
  </si>
  <si>
    <t xml:space="preserve">F1T-34-200-09T</t>
  </si>
  <si>
    <t xml:space="preserve">F1T-26-200-14T</t>
  </si>
  <si>
    <t xml:space="preserve">F1T-29-200-14T</t>
  </si>
  <si>
    <t xml:space="preserve">F1T-34-200-14T</t>
  </si>
  <si>
    <t xml:space="preserve">F1P-18-200-09T</t>
  </si>
  <si>
    <t xml:space="preserve">F1P-26-200-09T</t>
  </si>
  <si>
    <t xml:space="preserve">FPT-29-200-09T</t>
  </si>
  <si>
    <t xml:space="preserve">F1T-26-205-09T</t>
  </si>
  <si>
    <t xml:space="preserve">F1T-29-205-09T</t>
  </si>
  <si>
    <t xml:space="preserve">F1T-34-205-09T</t>
  </si>
  <si>
    <t xml:space="preserve">F1T-26-205-14T</t>
  </si>
  <si>
    <t xml:space="preserve">F1T-29-205-14T</t>
  </si>
  <si>
    <t xml:space="preserve">F1T-34-205-14T</t>
  </si>
  <si>
    <t xml:space="preserve">F1P-18-205-09T</t>
  </si>
  <si>
    <t xml:space="preserve">F1P-26-205-09T</t>
  </si>
  <si>
    <t xml:space="preserve">FPT-29-205-09T</t>
  </si>
  <si>
    <t xml:space="preserve">F1T-26-210-09T</t>
  </si>
  <si>
    <t xml:space="preserve">F1T-29-210-09T</t>
  </si>
  <si>
    <t xml:space="preserve">F1T-34-210-09T</t>
  </si>
  <si>
    <t xml:space="preserve">F1T-26-210-14T</t>
  </si>
  <si>
    <t xml:space="preserve">F1T-29-210-14T</t>
  </si>
  <si>
    <t xml:space="preserve">F1T-34-210-14T</t>
  </si>
  <si>
    <t xml:space="preserve">F1P-18-210-09T</t>
  </si>
  <si>
    <t xml:space="preserve">F1P-26-210-09T</t>
  </si>
  <si>
    <t xml:space="preserve">FPT-29-210-09T</t>
  </si>
  <si>
    <t xml:space="preserve">F1T-26-215-09T</t>
  </si>
  <si>
    <t xml:space="preserve">F1T-29-215-09T</t>
  </si>
  <si>
    <t xml:space="preserve">F1T-34-215-09T</t>
  </si>
  <si>
    <t xml:space="preserve">F1T-26-215-14T</t>
  </si>
  <si>
    <t xml:space="preserve">F1T-29-215-14T</t>
  </si>
  <si>
    <t xml:space="preserve">F1T-34-215-14T</t>
  </si>
  <si>
    <t xml:space="preserve">F1P-18-215-09T</t>
  </si>
  <si>
    <t xml:space="preserve">F1P-26-215-09T</t>
  </si>
  <si>
    <t xml:space="preserve">FPT-29-215-09T</t>
  </si>
  <si>
    <t xml:space="preserve">F1T-26-220-09T</t>
  </si>
  <si>
    <t xml:space="preserve">F1T-29-220-09T</t>
  </si>
  <si>
    <t xml:space="preserve">F1T-34-220-09T</t>
  </si>
  <si>
    <t xml:space="preserve">F1T-26-220-14T</t>
  </si>
  <si>
    <t xml:space="preserve">F1T-29-220-14T</t>
  </si>
  <si>
    <t xml:space="preserve">F1T-34-220-14T</t>
  </si>
  <si>
    <t xml:space="preserve">F1P-18-220-09T</t>
  </si>
  <si>
    <t xml:space="preserve">F1P-26-220-09T</t>
  </si>
  <si>
    <t xml:space="preserve">FPT-29-220-09T</t>
  </si>
  <si>
    <t xml:space="preserve">F1T-26-225-09T</t>
  </si>
  <si>
    <t xml:space="preserve">F1T-29-225-09T</t>
  </si>
  <si>
    <t xml:space="preserve">F1T-34-225-09T</t>
  </si>
  <si>
    <t xml:space="preserve">F1T-26-225-14T</t>
  </si>
  <si>
    <t xml:space="preserve">F1T-29-225-14T</t>
  </si>
  <si>
    <t xml:space="preserve">F1T-34-225-14T</t>
  </si>
  <si>
    <t xml:space="preserve">F1P-18-225-09T</t>
  </si>
  <si>
    <t xml:space="preserve">F1P-26-225-09T</t>
  </si>
  <si>
    <t xml:space="preserve">FPT-29-225-09T</t>
  </si>
  <si>
    <t xml:space="preserve">F1T-26-230-09T</t>
  </si>
  <si>
    <t xml:space="preserve">F1T-29-230-09T</t>
  </si>
  <si>
    <t xml:space="preserve">F1T-34-230-09T</t>
  </si>
  <si>
    <t xml:space="preserve">F1T-26-230-14T</t>
  </si>
  <si>
    <t xml:space="preserve">F1T-29-230-14T</t>
  </si>
  <si>
    <t xml:space="preserve">F1T-34-230-14T</t>
  </si>
  <si>
    <t xml:space="preserve">F1P-18-230-09T</t>
  </si>
  <si>
    <t xml:space="preserve">F1P-26-230-09T</t>
  </si>
  <si>
    <t xml:space="preserve">FPT-29-230-09T</t>
  </si>
  <si>
    <t xml:space="preserve">F1T-26-235-09T</t>
  </si>
  <si>
    <t xml:space="preserve">F1T-29-235-09T</t>
  </si>
  <si>
    <t xml:space="preserve">F1T-34-235-09T</t>
  </si>
  <si>
    <t xml:space="preserve">F1T-26-235-14T</t>
  </si>
  <si>
    <t xml:space="preserve">F1T-29-235-14T</t>
  </si>
  <si>
    <t xml:space="preserve">F1T-34-235-14T</t>
  </si>
  <si>
    <t xml:space="preserve">F1P-18-235-09T</t>
  </si>
  <si>
    <t xml:space="preserve">F1P-26-235-09T</t>
  </si>
  <si>
    <t xml:space="preserve">FPT-29-235-09T</t>
  </si>
  <si>
    <t xml:space="preserve">F1T-26-240-09T</t>
  </si>
  <si>
    <t xml:space="preserve">F1T-29-240-09T</t>
  </si>
  <si>
    <t xml:space="preserve">F1T-34-240-09T</t>
  </si>
  <si>
    <t xml:space="preserve">F1T-26-240-14T</t>
  </si>
  <si>
    <t xml:space="preserve">F1T-29-240-14T</t>
  </si>
  <si>
    <t xml:space="preserve">F1T-34-240-14T</t>
  </si>
  <si>
    <t xml:space="preserve">F1P-18-240-09T</t>
  </si>
  <si>
    <t xml:space="preserve">F1P-26-240-09T</t>
  </si>
  <si>
    <t xml:space="preserve">FPT-29-240-09T</t>
  </si>
  <si>
    <t xml:space="preserve">F1T-26-245-09T</t>
  </si>
  <si>
    <t xml:space="preserve">F1T-29-245-09T</t>
  </si>
  <si>
    <t xml:space="preserve">F1T-34-245-09T</t>
  </si>
  <si>
    <t xml:space="preserve">F1T-26-245-14T</t>
  </si>
  <si>
    <t xml:space="preserve">F1T-29-245-14T</t>
  </si>
  <si>
    <t xml:space="preserve">F1T-34-245-14T</t>
  </si>
  <si>
    <t xml:space="preserve">F1P-18-245-09T</t>
  </si>
  <si>
    <t xml:space="preserve">F1P-26-245-09T</t>
  </si>
  <si>
    <t xml:space="preserve">FPT-29-245-09T</t>
  </si>
  <si>
    <t xml:space="preserve">F1T-26-250-09T</t>
  </si>
  <si>
    <t xml:space="preserve">F1T-29-250-09T</t>
  </si>
  <si>
    <t xml:space="preserve">F1T-34-250-09T</t>
  </si>
  <si>
    <t xml:space="preserve">F1T-26-250-14T</t>
  </si>
  <si>
    <t xml:space="preserve">F1T-29-250-14T</t>
  </si>
  <si>
    <t xml:space="preserve">F1T-34-250-14T</t>
  </si>
  <si>
    <t xml:space="preserve">F1P-18-250-09T</t>
  </si>
  <si>
    <t xml:space="preserve">F1P-26-250-09T</t>
  </si>
  <si>
    <t xml:space="preserve">FPT-29-250-09T</t>
  </si>
  <si>
    <t xml:space="preserve">F1T-26-255-09T</t>
  </si>
  <si>
    <t xml:space="preserve">F1T-29-255-09T</t>
  </si>
  <si>
    <t xml:space="preserve">F1T-34-255-09T</t>
  </si>
  <si>
    <t xml:space="preserve">F1T-26-255-14T</t>
  </si>
  <si>
    <t xml:space="preserve">F1T-29-255-14T</t>
  </si>
  <si>
    <t xml:space="preserve">F1T-34-255-14T</t>
  </si>
  <si>
    <t xml:space="preserve">F1P-18-255-09T</t>
  </si>
  <si>
    <t xml:space="preserve">F1P-26-255-09T</t>
  </si>
  <si>
    <t xml:space="preserve">FPT-29-255-09T</t>
  </si>
  <si>
    <t xml:space="preserve">F1T-26-260-09T</t>
  </si>
  <si>
    <t xml:space="preserve">F1T-29-260-09T</t>
  </si>
  <si>
    <t xml:space="preserve">F1T-34-260-09T</t>
  </si>
  <si>
    <t xml:space="preserve">F1T-26-260-14T</t>
  </si>
  <si>
    <t xml:space="preserve">F1T-29-260-14T</t>
  </si>
  <si>
    <t xml:space="preserve">F1T-34-260-14T</t>
  </si>
  <si>
    <t xml:space="preserve">F1P-18-260-09T</t>
  </si>
  <si>
    <t xml:space="preserve">F1P-26-260-09T</t>
  </si>
  <si>
    <t xml:space="preserve">FPT-29-260-09T</t>
  </si>
  <si>
    <t xml:space="preserve">F1T-26-265-09T</t>
  </si>
  <si>
    <t xml:space="preserve">F1T-29-265-09T</t>
  </si>
  <si>
    <t xml:space="preserve">F1T-34-265-09T</t>
  </si>
  <si>
    <t xml:space="preserve">F1T-26-265-14T</t>
  </si>
  <si>
    <t xml:space="preserve">F1T-29-265-14T</t>
  </si>
  <si>
    <t xml:space="preserve">F1T-34-265-14T</t>
  </si>
  <si>
    <t xml:space="preserve">F1P-18-265-09T</t>
  </si>
  <si>
    <t xml:space="preserve">F1P-26-265-09T</t>
  </si>
  <si>
    <t xml:space="preserve">FPT-29-265-09T</t>
  </si>
  <si>
    <t xml:space="preserve">F1T-26-270-09T</t>
  </si>
  <si>
    <t xml:space="preserve">F1T-29-270-09T</t>
  </si>
  <si>
    <t xml:space="preserve">F1T-34-270-09T</t>
  </si>
  <si>
    <t xml:space="preserve">F1T-26-270-14T</t>
  </si>
  <si>
    <t xml:space="preserve">F1T-29-270-14T</t>
  </si>
  <si>
    <t xml:space="preserve">F1T-34-270-14T</t>
  </si>
  <si>
    <t xml:space="preserve">F1P-18-270-09T</t>
  </si>
  <si>
    <t xml:space="preserve">F1P-26-270-09T</t>
  </si>
  <si>
    <t xml:space="preserve">FPT-29-270-09T</t>
  </si>
  <si>
    <t xml:space="preserve">F1T-26-275-09T</t>
  </si>
  <si>
    <t xml:space="preserve">F1T-29-275-09T</t>
  </si>
  <si>
    <t xml:space="preserve">F1T-34-275-09T</t>
  </si>
  <si>
    <t xml:space="preserve">F1T-26-275-14T</t>
  </si>
  <si>
    <t xml:space="preserve">F1T-29-275-14T</t>
  </si>
  <si>
    <t xml:space="preserve">F1T-34-275-14T</t>
  </si>
  <si>
    <t xml:space="preserve">F1P-18-275-09T</t>
  </si>
  <si>
    <t xml:space="preserve">F1P-26-275-09T</t>
  </si>
  <si>
    <t xml:space="preserve">FPT-29-275-09T</t>
  </si>
  <si>
    <t xml:space="preserve">F1T-26-280-09T</t>
  </si>
  <si>
    <t xml:space="preserve">F1T-29-280-09T</t>
  </si>
  <si>
    <t xml:space="preserve">F1T-34-280-09T</t>
  </si>
  <si>
    <t xml:space="preserve">F1T-26-280-14T</t>
  </si>
  <si>
    <t xml:space="preserve">F1T-29-280-14T</t>
  </si>
  <si>
    <t xml:space="preserve">F1T-34-280-14T</t>
  </si>
  <si>
    <t xml:space="preserve">F1P-18-280-09T</t>
  </si>
  <si>
    <t xml:space="preserve">F1P-26-280-09T</t>
  </si>
  <si>
    <t xml:space="preserve">FPT-29-280-09T</t>
  </si>
  <si>
    <t xml:space="preserve">F1T-26-285-09T</t>
  </si>
  <si>
    <t xml:space="preserve">F1T-29-285-09T</t>
  </si>
  <si>
    <t xml:space="preserve">F1T-34-285-09T</t>
  </si>
  <si>
    <t xml:space="preserve">F1T-26-285-14T</t>
  </si>
  <si>
    <t xml:space="preserve">F1T-29-285-14T</t>
  </si>
  <si>
    <t xml:space="preserve">F1T-34-285-14T</t>
  </si>
  <si>
    <t xml:space="preserve">F1P-18-285-09T</t>
  </si>
  <si>
    <t xml:space="preserve">F1P-26-285-09T</t>
  </si>
  <si>
    <t xml:space="preserve">FPT-29-285-09T</t>
  </si>
  <si>
    <t xml:space="preserve">F1T-26-290-09T</t>
  </si>
  <si>
    <t xml:space="preserve">F1T-29-290-09T</t>
  </si>
  <si>
    <t xml:space="preserve">F1T-34-290-09T</t>
  </si>
  <si>
    <t xml:space="preserve">F1T-26-290-14T</t>
  </si>
  <si>
    <t xml:space="preserve">F1T-29-290-14T</t>
  </si>
  <si>
    <t xml:space="preserve">F1T-34-290-14T</t>
  </si>
  <si>
    <t xml:space="preserve">F1P-18-290-09T</t>
  </si>
  <si>
    <t xml:space="preserve">F1P-26-290-09T</t>
  </si>
  <si>
    <t xml:space="preserve">FPT-29-290-09T</t>
  </si>
  <si>
    <t xml:space="preserve">F1T-26-295-09T</t>
  </si>
  <si>
    <t xml:space="preserve">F1T-29-295-09T</t>
  </si>
  <si>
    <t xml:space="preserve">F1T-34-295-09T</t>
  </si>
  <si>
    <t xml:space="preserve">F1T-26-295-14T</t>
  </si>
  <si>
    <t xml:space="preserve">F1T-29-295-14T</t>
  </si>
  <si>
    <t xml:space="preserve">F1T-34-295-14T</t>
  </si>
  <si>
    <t xml:space="preserve">F1P-18-295-09T</t>
  </si>
  <si>
    <t xml:space="preserve">F1P-26-295-09T</t>
  </si>
  <si>
    <t xml:space="preserve">FPT-29-295-09T</t>
  </si>
  <si>
    <t xml:space="preserve">F1T-26-300-09T</t>
  </si>
  <si>
    <t xml:space="preserve">F1T-29-300-09T</t>
  </si>
  <si>
    <t xml:space="preserve">F1T-34-300-09T</t>
  </si>
  <si>
    <t xml:space="preserve">F1T-26-300-14T</t>
  </si>
  <si>
    <t xml:space="preserve">F1T-29-300-14T</t>
  </si>
  <si>
    <t xml:space="preserve">F1T-34-300-14T</t>
  </si>
  <si>
    <t xml:space="preserve">F1P-18-300-09T</t>
  </si>
  <si>
    <t xml:space="preserve">F1P-26-300-09T</t>
  </si>
  <si>
    <t xml:space="preserve">FPT-29-300-09T</t>
  </si>
  <si>
    <t xml:space="preserve">F1T-26-305-09T</t>
  </si>
  <si>
    <t xml:space="preserve">F1T-29-305-09T</t>
  </si>
  <si>
    <t xml:space="preserve">F1T-34-305-09T</t>
  </si>
  <si>
    <t xml:space="preserve">F1T-26-305-14T</t>
  </si>
  <si>
    <t xml:space="preserve">F1T-29-305-14T</t>
  </si>
  <si>
    <t xml:space="preserve">F1T-34-305-14T</t>
  </si>
  <si>
    <t xml:space="preserve">F1P-18-305-09T</t>
  </si>
  <si>
    <t xml:space="preserve">F1P-26-305-09T</t>
  </si>
  <si>
    <t xml:space="preserve">FPT-29-305-09T</t>
  </si>
  <si>
    <t xml:space="preserve">F1T-26-310-09T</t>
  </si>
  <si>
    <t xml:space="preserve">F1T-29-310-09T</t>
  </si>
  <si>
    <t xml:space="preserve">F1T-34-310-09T</t>
  </si>
  <si>
    <t xml:space="preserve">F1T-26-310-14T</t>
  </si>
  <si>
    <t xml:space="preserve">F1T-29-310-14T</t>
  </si>
  <si>
    <t xml:space="preserve">F1T-34-310-14T</t>
  </si>
  <si>
    <t xml:space="preserve">F1P-18-310-09T</t>
  </si>
  <si>
    <t xml:space="preserve">F1P-26-310-09T</t>
  </si>
  <si>
    <t xml:space="preserve">FPT-29-310-09T</t>
  </si>
  <si>
    <t xml:space="preserve">F1T-26-315-09T</t>
  </si>
  <si>
    <t xml:space="preserve">F1T-29-315-09T</t>
  </si>
  <si>
    <t xml:space="preserve">F1T-34-315-09T</t>
  </si>
  <si>
    <t xml:space="preserve">F1T-26-315-14T</t>
  </si>
  <si>
    <t xml:space="preserve">F1T-29-315-14T</t>
  </si>
  <si>
    <t xml:space="preserve">F1T-34-315-14T</t>
  </si>
  <si>
    <t xml:space="preserve">F1P-18-315-09T</t>
  </si>
  <si>
    <t xml:space="preserve">F1P-26-315-09T</t>
  </si>
  <si>
    <t xml:space="preserve">FPT-29-315-09T</t>
  </si>
  <si>
    <t xml:space="preserve">F1T-26-320-09T</t>
  </si>
  <si>
    <t xml:space="preserve">F1T-29-320-09T</t>
  </si>
  <si>
    <t xml:space="preserve">F1T-34-320-09T</t>
  </si>
  <si>
    <t xml:space="preserve">F1T-26-320-14T</t>
  </si>
  <si>
    <t xml:space="preserve">F1T-29-320-14T</t>
  </si>
  <si>
    <t xml:space="preserve">F1T-34-320-14T</t>
  </si>
  <si>
    <t xml:space="preserve">F1P-18-320-09T</t>
  </si>
  <si>
    <t xml:space="preserve">F1P-26-320-09T</t>
  </si>
  <si>
    <t xml:space="preserve">FPT-29-320-09T</t>
  </si>
  <si>
    <t xml:space="preserve">F1T-26-325-09T</t>
  </si>
  <si>
    <t xml:space="preserve">F1T-29-325-09T</t>
  </si>
  <si>
    <t xml:space="preserve">F1T-34-325-09T</t>
  </si>
  <si>
    <t xml:space="preserve">F1T-26-325-14T</t>
  </si>
  <si>
    <t xml:space="preserve">F1T-29-325-14T</t>
  </si>
  <si>
    <t xml:space="preserve">F1T-34-325-14T</t>
  </si>
  <si>
    <t xml:space="preserve">F1P-18-325-09T</t>
  </si>
  <si>
    <t xml:space="preserve">F1P-26-325-09T</t>
  </si>
  <si>
    <t xml:space="preserve">FPT-29-325-09T</t>
  </si>
  <si>
    <t xml:space="preserve">F1T-26-330-09T</t>
  </si>
  <si>
    <t xml:space="preserve">F1T-29-330-09T</t>
  </si>
  <si>
    <t xml:space="preserve">F1T-34-330-09T</t>
  </si>
  <si>
    <t xml:space="preserve">F1T-26-330-14T</t>
  </si>
  <si>
    <t xml:space="preserve">F1T-29-330-14T</t>
  </si>
  <si>
    <t xml:space="preserve">F1T-34-330-14T</t>
  </si>
  <si>
    <t xml:space="preserve">F1P-18-330-09T</t>
  </si>
  <si>
    <t xml:space="preserve">F1P-26-330-09T</t>
  </si>
  <si>
    <t xml:space="preserve">FPT-29-330-09T</t>
  </si>
  <si>
    <t xml:space="preserve">F1T-26-335-09T</t>
  </si>
  <si>
    <t xml:space="preserve">F1T-29-335-09T</t>
  </si>
  <si>
    <t xml:space="preserve">F1T-34-335-09T</t>
  </si>
  <si>
    <t xml:space="preserve">F1T-26-335-14T</t>
  </si>
  <si>
    <t xml:space="preserve">F1T-29-335-14T</t>
  </si>
  <si>
    <t xml:space="preserve">F1T-34-335-14T</t>
  </si>
  <si>
    <t xml:space="preserve">F1P-18-335-09T</t>
  </si>
  <si>
    <t xml:space="preserve">F1P-26-335-09T</t>
  </si>
  <si>
    <t xml:space="preserve">FPT-29-335-09T</t>
  </si>
  <si>
    <t xml:space="preserve">F1T-26-340-09T</t>
  </si>
  <si>
    <t xml:space="preserve">F1T-29-340-09T</t>
  </si>
  <si>
    <t xml:space="preserve">F1T-34-340-09T</t>
  </si>
  <si>
    <t xml:space="preserve">F1T-26-340-14T</t>
  </si>
  <si>
    <t xml:space="preserve">F1T-29-340-14T</t>
  </si>
  <si>
    <t xml:space="preserve">F1T-34-340-14T</t>
  </si>
  <si>
    <t xml:space="preserve">F1P-18-340-09T</t>
  </si>
  <si>
    <t xml:space="preserve">F1P-26-340-09T</t>
  </si>
  <si>
    <t xml:space="preserve">FPT-29-340-09T</t>
  </si>
  <si>
    <t xml:space="preserve">F1T-26-345-09T</t>
  </si>
  <si>
    <t xml:space="preserve">F1T-29-345-09T</t>
  </si>
  <si>
    <t xml:space="preserve">F1T-34-345-09T</t>
  </si>
  <si>
    <t xml:space="preserve">F1T-26-345-14T</t>
  </si>
  <si>
    <t xml:space="preserve">F1T-29-345-14T</t>
  </si>
  <si>
    <t xml:space="preserve">F1T-34-345-14T</t>
  </si>
  <si>
    <t xml:space="preserve">F1P-18-345-09T</t>
  </si>
  <si>
    <t xml:space="preserve">F1P-26-345-09T</t>
  </si>
  <si>
    <t xml:space="preserve">FPT-29-345-09T</t>
  </si>
  <si>
    <t xml:space="preserve">F1T-26-350-09T</t>
  </si>
  <si>
    <t xml:space="preserve">F1T-29-350-09T</t>
  </si>
  <si>
    <t xml:space="preserve">F1T-34-350-09T</t>
  </si>
  <si>
    <t xml:space="preserve">F1T-26-350-14T</t>
  </si>
  <si>
    <t xml:space="preserve">F1T-29-350-14T</t>
  </si>
  <si>
    <t xml:space="preserve">F1T-34-350-14T</t>
  </si>
  <si>
    <t xml:space="preserve">F1P-18-350-09T</t>
  </si>
  <si>
    <t xml:space="preserve">F1P-26-350-09T</t>
  </si>
  <si>
    <t xml:space="preserve">FPT-29-350-09T</t>
  </si>
  <si>
    <t xml:space="preserve">F1T-26-355-09T</t>
  </si>
  <si>
    <t xml:space="preserve">F1T-29-355-09T</t>
  </si>
  <si>
    <t xml:space="preserve">F1T-34-355-09T</t>
  </si>
  <si>
    <t xml:space="preserve">F1T-26-355-14T</t>
  </si>
  <si>
    <t xml:space="preserve">F1T-29-355-14T</t>
  </si>
  <si>
    <t xml:space="preserve">F1T-34-355-14T</t>
  </si>
  <si>
    <t xml:space="preserve">F1P-18-355-09T</t>
  </si>
  <si>
    <t xml:space="preserve">F1P-26-355-09T</t>
  </si>
  <si>
    <t xml:space="preserve">FPT-29-355-09T</t>
  </si>
  <si>
    <t xml:space="preserve">F1T-26-360-09T</t>
  </si>
  <si>
    <t xml:space="preserve">F1T-29-360-09T</t>
  </si>
  <si>
    <t xml:space="preserve">F1T-34-360-09T</t>
  </si>
  <si>
    <t xml:space="preserve">F1T-26-360-14T</t>
  </si>
  <si>
    <t xml:space="preserve">F1T-29-360-14T</t>
  </si>
  <si>
    <t xml:space="preserve">F1T-34-360-14T</t>
  </si>
  <si>
    <t xml:space="preserve">F1P-18-360-09T</t>
  </si>
  <si>
    <t xml:space="preserve">F1P-26-360-09T</t>
  </si>
  <si>
    <t xml:space="preserve">FPT-29-360-09T</t>
  </si>
  <si>
    <t xml:space="preserve">F1T-26-365-09T</t>
  </si>
  <si>
    <t xml:space="preserve">F1T-29-365-09T</t>
  </si>
  <si>
    <t xml:space="preserve">F1T-34-365-09T</t>
  </si>
  <si>
    <t xml:space="preserve">F1T-26-365-14T</t>
  </si>
  <si>
    <t xml:space="preserve">F1T-29-365-14T</t>
  </si>
  <si>
    <t xml:space="preserve">F1T-34-365-14T</t>
  </si>
  <si>
    <t xml:space="preserve">F1P-18-365-09T</t>
  </si>
  <si>
    <t xml:space="preserve">F1P-26-365-09T</t>
  </si>
  <si>
    <t xml:space="preserve">FPT-29-365-09T</t>
  </si>
  <si>
    <t xml:space="preserve">F1T-26-370-09T</t>
  </si>
  <si>
    <t xml:space="preserve">F1T-29-370-09T</t>
  </si>
  <si>
    <t xml:space="preserve">F1T-34-370-09T</t>
  </si>
  <si>
    <t xml:space="preserve">F1T-26-370-14T</t>
  </si>
  <si>
    <t xml:space="preserve">F1T-29-370-14T</t>
  </si>
  <si>
    <t xml:space="preserve">F1T-34-370-14T</t>
  </si>
  <si>
    <t xml:space="preserve">F1P-18-370-09T</t>
  </si>
  <si>
    <t xml:space="preserve">F1P-26-370-09T</t>
  </si>
  <si>
    <t xml:space="preserve">FPT-29-370-09T</t>
  </si>
  <si>
    <t xml:space="preserve">F1T-26-375-09T</t>
  </si>
  <si>
    <t xml:space="preserve">F1T-29-375-09T</t>
  </si>
  <si>
    <t xml:space="preserve">F1T-34-375-09T</t>
  </si>
  <si>
    <t xml:space="preserve">F1T-26-375-14T</t>
  </si>
  <si>
    <t xml:space="preserve">F1T-29-375-14T</t>
  </si>
  <si>
    <t xml:space="preserve">F1T-34-375-14T</t>
  </si>
  <si>
    <t xml:space="preserve">F1P-18-375-09T</t>
  </si>
  <si>
    <t xml:space="preserve">F1P-26-375-09T</t>
  </si>
  <si>
    <t xml:space="preserve">FPT-29-375-09T</t>
  </si>
  <si>
    <t xml:space="preserve">F1T-26-380-09T</t>
  </si>
  <si>
    <t xml:space="preserve">F1T-29-380-09T</t>
  </si>
  <si>
    <t xml:space="preserve">F1T-34-380-09T</t>
  </si>
  <si>
    <t xml:space="preserve">F1T-26-380-14T</t>
  </si>
  <si>
    <t xml:space="preserve">F1T-29-380-14T</t>
  </si>
  <si>
    <t xml:space="preserve">F1T-34-380-14T</t>
  </si>
  <si>
    <t xml:space="preserve">F1P-18-380-09T</t>
  </si>
  <si>
    <t xml:space="preserve">F1P-26-380-09T</t>
  </si>
  <si>
    <t xml:space="preserve">FPT-29-380-09T</t>
  </si>
  <si>
    <t xml:space="preserve">F1T-26-385-09T</t>
  </si>
  <si>
    <t xml:space="preserve">F1T-29-385-09T</t>
  </si>
  <si>
    <t xml:space="preserve">F1T-34-385-09T</t>
  </si>
  <si>
    <t xml:space="preserve">F1T-26-385-14T</t>
  </si>
  <si>
    <t xml:space="preserve">F1T-29-385-14T</t>
  </si>
  <si>
    <t xml:space="preserve">F1T-34-385-14T</t>
  </si>
  <si>
    <t xml:space="preserve">F1P-18-385-09T</t>
  </si>
  <si>
    <t xml:space="preserve">F1P-26-385-09T</t>
  </si>
  <si>
    <t xml:space="preserve">FPT-29-385-09T</t>
  </si>
  <si>
    <t xml:space="preserve">F1T-26-390-09T</t>
  </si>
  <si>
    <t xml:space="preserve">F1T-29-390-09T</t>
  </si>
  <si>
    <t xml:space="preserve">F1T-34-390-09T</t>
  </si>
  <si>
    <t xml:space="preserve">F1T-26-390-14T</t>
  </si>
  <si>
    <t xml:space="preserve">F1T-29-390-14T</t>
  </si>
  <si>
    <t xml:space="preserve">F1T-34-390-14T</t>
  </si>
  <si>
    <t xml:space="preserve">F1P-18-390-09T</t>
  </si>
  <si>
    <t xml:space="preserve">F1P-26-390-09T</t>
  </si>
  <si>
    <t xml:space="preserve">FPT-29-390-09T</t>
  </si>
  <si>
    <t xml:space="preserve">F1T-26-395-09T</t>
  </si>
  <si>
    <t xml:space="preserve">F1T-29-395-09T</t>
  </si>
  <si>
    <t xml:space="preserve">F1T-34-395-09T</t>
  </si>
  <si>
    <t xml:space="preserve">F1T-26-395-14T</t>
  </si>
  <si>
    <t xml:space="preserve">F1T-29-395-14T</t>
  </si>
  <si>
    <t xml:space="preserve">F1T-34-395-14T</t>
  </si>
  <si>
    <t xml:space="preserve">F1P-18-395-09T</t>
  </si>
  <si>
    <t xml:space="preserve">F1P-26-395-09T</t>
  </si>
  <si>
    <t xml:space="preserve">FPT-29-395-09T</t>
  </si>
  <si>
    <t xml:space="preserve">F1T-26-400-09T</t>
  </si>
  <si>
    <t xml:space="preserve">F1T-29-400-09T</t>
  </si>
  <si>
    <t xml:space="preserve">F1T-34-400-09T</t>
  </si>
  <si>
    <t xml:space="preserve">F1T-26-400-14T</t>
  </si>
  <si>
    <t xml:space="preserve">F1T-29-400-14T</t>
  </si>
  <si>
    <t xml:space="preserve">F1T-34-400-14T</t>
  </si>
  <si>
    <t xml:space="preserve">F1P-18-400-09T</t>
  </si>
  <si>
    <t xml:space="preserve">F1P-26-400-09T</t>
  </si>
  <si>
    <t xml:space="preserve">FPT-29-400-09T</t>
  </si>
  <si>
    <t xml:space="preserve">F1T-26-405-09T</t>
  </si>
  <si>
    <t xml:space="preserve">F1T-29-405-09T</t>
  </si>
  <si>
    <t xml:space="preserve">F1T-34-405-09T</t>
  </si>
  <si>
    <t xml:space="preserve">F1T-26-405-14T</t>
  </si>
  <si>
    <t xml:space="preserve">F1T-29-405-14T</t>
  </si>
  <si>
    <t xml:space="preserve">F1T-34-405-14T</t>
  </si>
  <si>
    <t xml:space="preserve">F1P-18-405-09T</t>
  </si>
  <si>
    <t xml:space="preserve">F1P-26-405-09T</t>
  </si>
  <si>
    <t xml:space="preserve">FPT-29-405-09T</t>
  </si>
  <si>
    <t xml:space="preserve">F1T-26-410-09T</t>
  </si>
  <si>
    <t xml:space="preserve">F1T-29-410-09T</t>
  </si>
  <si>
    <t xml:space="preserve">F1T-34-410-09T</t>
  </si>
  <si>
    <t xml:space="preserve">F1T-26-410-14T</t>
  </si>
  <si>
    <t xml:space="preserve">F1T-29-410-14T</t>
  </si>
  <si>
    <t xml:space="preserve">F1T-34-410-14T</t>
  </si>
  <si>
    <t xml:space="preserve">F1P-18-410-09T</t>
  </si>
  <si>
    <t xml:space="preserve">F1P-26-410-09T</t>
  </si>
  <si>
    <t xml:space="preserve">FPT-29-410-09T</t>
  </si>
  <si>
    <t xml:space="preserve">F1T-26-415-09T</t>
  </si>
  <si>
    <t xml:space="preserve">F1T-29-415-09T</t>
  </si>
  <si>
    <t xml:space="preserve">F1T-34-415-09T</t>
  </si>
  <si>
    <t xml:space="preserve">F1T-26-415-14T</t>
  </si>
  <si>
    <t xml:space="preserve">F1T-29-415-14T</t>
  </si>
  <si>
    <t xml:space="preserve">F1T-34-415-14T</t>
  </si>
  <si>
    <t xml:space="preserve">F1P-18-415-09T</t>
  </si>
  <si>
    <t xml:space="preserve">F1P-26-415-09T</t>
  </si>
  <si>
    <t xml:space="preserve">FPT-29-415-09T</t>
  </si>
  <si>
    <t xml:space="preserve">F1T-26-420-09T</t>
  </si>
  <si>
    <t xml:space="preserve">F1T-29-420-09T</t>
  </si>
  <si>
    <t xml:space="preserve">F1T-34-420-09T</t>
  </si>
  <si>
    <t xml:space="preserve">F1T-26-420-14T</t>
  </si>
  <si>
    <t xml:space="preserve">F1T-29-420-14T</t>
  </si>
  <si>
    <t xml:space="preserve">F1T-34-420-14T</t>
  </si>
  <si>
    <t xml:space="preserve">F1P-18-420-09T</t>
  </si>
  <si>
    <t xml:space="preserve">F1P-26-420-09T</t>
  </si>
  <si>
    <t xml:space="preserve">FPT-29-420-09T</t>
  </si>
  <si>
    <t xml:space="preserve">F1T-26-425-09T</t>
  </si>
  <si>
    <t xml:space="preserve">F1T-29-425-09T</t>
  </si>
  <si>
    <t xml:space="preserve">F1T-34-425-09T</t>
  </si>
  <si>
    <t xml:space="preserve">F1T-26-425-14T</t>
  </si>
  <si>
    <t xml:space="preserve">F1T-29-425-14T</t>
  </si>
  <si>
    <t xml:space="preserve">F1T-34-425-14T</t>
  </si>
  <si>
    <t xml:space="preserve">F1P-18-425-09T</t>
  </si>
  <si>
    <t xml:space="preserve">F1P-26-425-09T</t>
  </si>
  <si>
    <t xml:space="preserve">FPT-29-425-09T</t>
  </si>
  <si>
    <t xml:space="preserve">F1T-26-430-09T</t>
  </si>
  <si>
    <t xml:space="preserve">F1T-29-430-09T</t>
  </si>
  <si>
    <t xml:space="preserve">F1T-34-430-09T</t>
  </si>
  <si>
    <t xml:space="preserve">F1T-26-430-14T</t>
  </si>
  <si>
    <t xml:space="preserve">F1T-29-430-14T</t>
  </si>
  <si>
    <t xml:space="preserve">F1T-34-430-14T</t>
  </si>
  <si>
    <t xml:space="preserve">F1P-18-430-09T</t>
  </si>
  <si>
    <t xml:space="preserve">F1P-26-430-09T</t>
  </si>
  <si>
    <t xml:space="preserve">FPT-29-430-09T</t>
  </si>
  <si>
    <t xml:space="preserve">F1T-26-435-09T</t>
  </si>
  <si>
    <t xml:space="preserve">F1T-29-435-09T</t>
  </si>
  <si>
    <t xml:space="preserve">F1T-34-435-09T</t>
  </si>
  <si>
    <t xml:space="preserve">F1T-26-435-14T</t>
  </si>
  <si>
    <t xml:space="preserve">F1T-29-435-14T</t>
  </si>
  <si>
    <t xml:space="preserve">F1T-34-435-14T</t>
  </si>
  <si>
    <t xml:space="preserve">F1P-18-435-09T</t>
  </si>
  <si>
    <t xml:space="preserve">F1P-26-435-09T</t>
  </si>
  <si>
    <t xml:space="preserve">FPT-29-435-09T</t>
  </si>
  <si>
    <t xml:space="preserve">F1T-26-440-09T</t>
  </si>
  <si>
    <t xml:space="preserve">F1T-29-440-09T</t>
  </si>
  <si>
    <t xml:space="preserve">F1T-34-440-09T</t>
  </si>
  <si>
    <t xml:space="preserve">F1T-26-440-14T</t>
  </si>
  <si>
    <t xml:space="preserve">F1T-29-440-14T</t>
  </si>
  <si>
    <t xml:space="preserve">F1T-34-440-14T</t>
  </si>
  <si>
    <t xml:space="preserve">F1P-18-440-09T</t>
  </si>
  <si>
    <t xml:space="preserve">F1P-26-440-09T</t>
  </si>
  <si>
    <t xml:space="preserve">FPT-29-440-09T</t>
  </si>
  <si>
    <t xml:space="preserve">F1T-26-445-09T</t>
  </si>
  <si>
    <t xml:space="preserve">F1T-29-445-09T</t>
  </si>
  <si>
    <t xml:space="preserve">F1T-34-445-09T</t>
  </si>
  <si>
    <t xml:space="preserve">F1T-26-445-14T</t>
  </si>
  <si>
    <t xml:space="preserve">F1T-29-445-14T</t>
  </si>
  <si>
    <t xml:space="preserve">F1T-34-445-14T</t>
  </si>
  <si>
    <t xml:space="preserve">F1P-18-445-09T</t>
  </si>
  <si>
    <t xml:space="preserve">F1P-26-445-09T</t>
  </si>
  <si>
    <t xml:space="preserve">FPT-29-445-09T</t>
  </si>
  <si>
    <t xml:space="preserve">F1T-26-450-09T</t>
  </si>
  <si>
    <t xml:space="preserve">F1T-29-450-09T</t>
  </si>
  <si>
    <t xml:space="preserve">F1T-34-450-09T</t>
  </si>
  <si>
    <t xml:space="preserve">F1T-26-450-14T</t>
  </si>
  <si>
    <t xml:space="preserve">F1T-29-450-14T</t>
  </si>
  <si>
    <t xml:space="preserve">F1T-34-450-14T</t>
  </si>
  <si>
    <t xml:space="preserve">F1P-18-450-09T</t>
  </si>
  <si>
    <t xml:space="preserve">F1P-26-450-09T</t>
  </si>
  <si>
    <t xml:space="preserve">FPT-29-450-09T</t>
  </si>
  <si>
    <t xml:space="preserve">F1T-26-455-09T</t>
  </si>
  <si>
    <t xml:space="preserve">F1T-29-455-09T</t>
  </si>
  <si>
    <t xml:space="preserve">F1T-34-455-09T</t>
  </si>
  <si>
    <t xml:space="preserve">F1T-26-455-14T</t>
  </si>
  <si>
    <t xml:space="preserve">F1T-29-455-14T</t>
  </si>
  <si>
    <t xml:space="preserve">F1T-34-455-14T</t>
  </si>
  <si>
    <t xml:space="preserve">F1P-18-455-09T</t>
  </si>
  <si>
    <t xml:space="preserve">F1P-26-455-09T</t>
  </si>
  <si>
    <t xml:space="preserve">FPT-29-455-09T</t>
  </si>
  <si>
    <t xml:space="preserve">F1T-26-460-09T</t>
  </si>
  <si>
    <t xml:space="preserve">F1T-29-460-09T</t>
  </si>
  <si>
    <t xml:space="preserve">F1T-34-460-09T</t>
  </si>
  <si>
    <t xml:space="preserve">F1T-26-460-14T</t>
  </si>
  <si>
    <t xml:space="preserve">F1T-29-460-14T</t>
  </si>
  <si>
    <t xml:space="preserve">F1T-34-460-14T</t>
  </si>
  <si>
    <t xml:space="preserve">F1P-18-460-09T</t>
  </si>
  <si>
    <t xml:space="preserve">F1P-26-460-09T</t>
  </si>
  <si>
    <t xml:space="preserve">FPT-29-460-09T</t>
  </si>
  <si>
    <t xml:space="preserve">F1T-26-465-09T</t>
  </si>
  <si>
    <t xml:space="preserve">F1T-29-465-09T</t>
  </si>
  <si>
    <t xml:space="preserve">F1T-34-465-09T</t>
  </si>
  <si>
    <t xml:space="preserve">F1T-26-465-14T</t>
  </si>
  <si>
    <t xml:space="preserve">F1T-29-465-14T</t>
  </si>
  <si>
    <t xml:space="preserve">F1T-34-465-14T</t>
  </si>
  <si>
    <t xml:space="preserve">F1P-18-465-09T</t>
  </si>
  <si>
    <t xml:space="preserve">F1P-26-465-09T</t>
  </si>
  <si>
    <t xml:space="preserve">FPT-29-465-09T</t>
  </si>
  <si>
    <t xml:space="preserve">F1T-26-470-09T</t>
  </si>
  <si>
    <t xml:space="preserve">F1T-29-470-09T</t>
  </si>
  <si>
    <t xml:space="preserve">F1T-34-470-09T</t>
  </si>
  <si>
    <t xml:space="preserve">F1T-26-470-14T</t>
  </si>
  <si>
    <t xml:space="preserve">F1T-29-470-14T</t>
  </si>
  <si>
    <t xml:space="preserve">F1T-34-470-14T</t>
  </si>
  <si>
    <t xml:space="preserve">F1P-18-470-09T</t>
  </si>
  <si>
    <t xml:space="preserve">F1P-26-470-09T</t>
  </si>
  <si>
    <t xml:space="preserve">FPT-29-470-09T</t>
  </si>
  <si>
    <t xml:space="preserve">F1T-26-475-09T</t>
  </si>
  <si>
    <t xml:space="preserve">F1T-29-475-09T</t>
  </si>
  <si>
    <t xml:space="preserve">F1T-34-475-09T</t>
  </si>
  <si>
    <t xml:space="preserve">F1T-26-475-14T</t>
  </si>
  <si>
    <t xml:space="preserve">F1T-29-475-14T</t>
  </si>
  <si>
    <t xml:space="preserve">F1T-34-475-14T</t>
  </si>
  <si>
    <t xml:space="preserve">F1P-18-475-09T</t>
  </si>
  <si>
    <t xml:space="preserve">F1P-26-475-09T</t>
  </si>
  <si>
    <t xml:space="preserve">FPT-29-475-09T</t>
  </si>
  <si>
    <t xml:space="preserve">F1T-26-480-09T</t>
  </si>
  <si>
    <t xml:space="preserve">F1T-29-480-09T</t>
  </si>
  <si>
    <t xml:space="preserve">F1T-34-480-09T</t>
  </si>
  <si>
    <t xml:space="preserve">F1T-26-480-14T</t>
  </si>
  <si>
    <t xml:space="preserve">F1T-29-480-14T</t>
  </si>
  <si>
    <t xml:space="preserve">F1T-34-480-14T</t>
  </si>
  <si>
    <t xml:space="preserve">F1P-18-480-09T</t>
  </si>
  <si>
    <t xml:space="preserve">F1P-26-480-09T</t>
  </si>
  <si>
    <t xml:space="preserve">FPT-29-480-09T</t>
  </si>
  <si>
    <t xml:space="preserve">F1T-26-485-09T</t>
  </si>
  <si>
    <t xml:space="preserve">F1T-29-485-09T</t>
  </si>
  <si>
    <t xml:space="preserve">F1T-34-485-09T</t>
  </si>
  <si>
    <t xml:space="preserve">F1T-26-485-14T</t>
  </si>
  <si>
    <t xml:space="preserve">F1T-29-485-14T</t>
  </si>
  <si>
    <t xml:space="preserve">F1T-34-485-14T</t>
  </si>
  <si>
    <t xml:space="preserve">F1P-18-485-09T</t>
  </si>
  <si>
    <t xml:space="preserve">F1P-26-485-09T</t>
  </si>
  <si>
    <t xml:space="preserve">FPT-29-485-09T</t>
  </si>
  <si>
    <t xml:space="preserve">F1T-26-490-09T</t>
  </si>
  <si>
    <t xml:space="preserve">F1T-29-490-09T</t>
  </si>
  <si>
    <t xml:space="preserve">F1T-34-490-09T</t>
  </si>
  <si>
    <t xml:space="preserve">F1T-26-490-14T</t>
  </si>
  <si>
    <t xml:space="preserve">F1T-29-490-14T</t>
  </si>
  <si>
    <t xml:space="preserve">F1T-34-490-14T</t>
  </si>
  <si>
    <t xml:space="preserve">F1P-18-490-09T</t>
  </si>
  <si>
    <t xml:space="preserve">F1P-26-490-09T</t>
  </si>
  <si>
    <t xml:space="preserve">FPT-29-490-09T</t>
  </si>
  <si>
    <t xml:space="preserve">F1T-26-495-09T</t>
  </si>
  <si>
    <t xml:space="preserve">F1T-29-495-09T</t>
  </si>
  <si>
    <t xml:space="preserve">F1T-34-495-09T</t>
  </si>
  <si>
    <t xml:space="preserve">F1T-26-495-14T</t>
  </si>
  <si>
    <t xml:space="preserve">F1T-29-495-14T</t>
  </si>
  <si>
    <t xml:space="preserve">F1T-34-495-14T</t>
  </si>
  <si>
    <t xml:space="preserve">F1P-18-495-09T</t>
  </si>
  <si>
    <t xml:space="preserve">F1P-26-495-09T</t>
  </si>
  <si>
    <t xml:space="preserve">FPT-29-495-09T</t>
  </si>
  <si>
    <t xml:space="preserve">F1T-26-500-09T</t>
  </si>
  <si>
    <t xml:space="preserve">F1T-29-500-09T</t>
  </si>
  <si>
    <t xml:space="preserve">F1T-34-500-09T</t>
  </si>
  <si>
    <t xml:space="preserve">F1T-26-500-14T</t>
  </si>
  <si>
    <t xml:space="preserve">F1T-29-500-14T</t>
  </si>
  <si>
    <t xml:space="preserve">F1T-34-500-14T</t>
  </si>
  <si>
    <t xml:space="preserve">F1P-18-500-09T</t>
  </si>
  <si>
    <t xml:space="preserve">F1P-26-500-09T</t>
  </si>
  <si>
    <t xml:space="preserve">FPT-29-500-09T</t>
  </si>
  <si>
    <t xml:space="preserve">F1T-26-505-09T</t>
  </si>
  <si>
    <t xml:space="preserve">F1T-29-505-09T</t>
  </si>
  <si>
    <t xml:space="preserve">F1T-34-505-09T</t>
  </si>
  <si>
    <t xml:space="preserve">F1T-26-505-14T</t>
  </si>
  <si>
    <t xml:space="preserve">F1T-29-505-14T</t>
  </si>
  <si>
    <t xml:space="preserve">F1T-34-505-14T</t>
  </si>
  <si>
    <t xml:space="preserve">F1P-18-505-09T</t>
  </si>
  <si>
    <t xml:space="preserve">F1P-26-505-09T</t>
  </si>
  <si>
    <t xml:space="preserve">FPT-29-505-09T</t>
  </si>
  <si>
    <t xml:space="preserve">F1T-26-510-09T</t>
  </si>
  <si>
    <t xml:space="preserve">F1T-29-510-09T</t>
  </si>
  <si>
    <t xml:space="preserve">F1T-34-510-09T</t>
  </si>
  <si>
    <t xml:space="preserve">F1T-26-510-14T</t>
  </si>
  <si>
    <t xml:space="preserve">F1T-29-510-14T</t>
  </si>
  <si>
    <t xml:space="preserve">F1T-34-510-14T</t>
  </si>
  <si>
    <t xml:space="preserve">F1P-18-510-09T</t>
  </si>
  <si>
    <t xml:space="preserve">F1P-26-510-09T</t>
  </si>
  <si>
    <t xml:space="preserve">FPT-29-510-09T</t>
  </si>
  <si>
    <t xml:space="preserve">F1T-26-515-09T</t>
  </si>
  <si>
    <t xml:space="preserve">F1T-29-515-09T</t>
  </si>
  <si>
    <t xml:space="preserve">F1T-34-515-09T</t>
  </si>
  <si>
    <t xml:space="preserve">F1T-26-515-14T</t>
  </si>
  <si>
    <t xml:space="preserve">F1T-29-515-14T</t>
  </si>
  <si>
    <t xml:space="preserve">F1T-34-515-14T</t>
  </si>
  <si>
    <t xml:space="preserve">F1P-18-515-09T</t>
  </si>
  <si>
    <t xml:space="preserve">F1P-26-515-09T</t>
  </si>
  <si>
    <t xml:space="preserve">FPT-29-515-09T</t>
  </si>
  <si>
    <t xml:space="preserve">F1T-26-520-09T</t>
  </si>
  <si>
    <t xml:space="preserve">F1T-29-520-09T</t>
  </si>
  <si>
    <t xml:space="preserve">F1T-34-520-09T</t>
  </si>
  <si>
    <t xml:space="preserve">F1T-26-520-14T</t>
  </si>
  <si>
    <t xml:space="preserve">F1T-29-520-14T</t>
  </si>
  <si>
    <t xml:space="preserve">F1T-34-520-14T</t>
  </si>
  <si>
    <t xml:space="preserve">F1P-18-520-09T</t>
  </si>
  <si>
    <t xml:space="preserve">F1P-26-520-09T</t>
  </si>
  <si>
    <t xml:space="preserve">FPT-29-520-09T</t>
  </si>
  <si>
    <t xml:space="preserve">F1T-26-525-09T</t>
  </si>
  <si>
    <t xml:space="preserve">F1T-29-525-09T</t>
  </si>
  <si>
    <t xml:space="preserve">F1T-34-525-09T</t>
  </si>
  <si>
    <t xml:space="preserve">F1T-26-525-14T</t>
  </si>
  <si>
    <t xml:space="preserve">F1T-29-525-14T</t>
  </si>
  <si>
    <t xml:space="preserve">F1T-34-525-14T</t>
  </si>
  <si>
    <t xml:space="preserve">F1P-18-525-09T</t>
  </si>
  <si>
    <t xml:space="preserve">F1P-26-525-09T</t>
  </si>
  <si>
    <t xml:space="preserve">FPT-29-525-09T</t>
  </si>
  <si>
    <t xml:space="preserve">F1T-26-530-09T</t>
  </si>
  <si>
    <t xml:space="preserve">F1T-29-530-09T</t>
  </si>
  <si>
    <t xml:space="preserve">F1T-34-530-09T</t>
  </si>
  <si>
    <t xml:space="preserve">F1T-26-530-14T</t>
  </si>
  <si>
    <t xml:space="preserve">F1T-29-530-14T</t>
  </si>
  <si>
    <t xml:space="preserve">F1T-34-530-14T</t>
  </si>
  <si>
    <t xml:space="preserve">F1P-18-530-09T</t>
  </si>
  <si>
    <t xml:space="preserve">F1P-26-530-09T</t>
  </si>
  <si>
    <t xml:space="preserve">FPT-29-530-09T</t>
  </si>
  <si>
    <t xml:space="preserve">F1T-26-535-09T</t>
  </si>
  <si>
    <t xml:space="preserve">F1T-29-535-09T</t>
  </si>
  <si>
    <t xml:space="preserve">F1T-34-535-09T</t>
  </si>
  <si>
    <t xml:space="preserve">F1T-26-535-14T</t>
  </si>
  <si>
    <t xml:space="preserve">F1T-29-535-14T</t>
  </si>
  <si>
    <t xml:space="preserve">F1T-34-535-14T</t>
  </si>
  <si>
    <t xml:space="preserve">F1P-18-535-09T</t>
  </si>
  <si>
    <t xml:space="preserve">F1P-26-535-09T</t>
  </si>
  <si>
    <t xml:space="preserve">FPT-29-535-09T</t>
  </si>
  <si>
    <t xml:space="preserve">F1T-26-540-09T</t>
  </si>
  <si>
    <t xml:space="preserve">F1T-29-540-09T</t>
  </si>
  <si>
    <t xml:space="preserve">F1T-34-540-09T</t>
  </si>
  <si>
    <t xml:space="preserve">F1T-26-540-14T</t>
  </si>
  <si>
    <t xml:space="preserve">F1T-29-540-14T</t>
  </si>
  <si>
    <t xml:space="preserve">F1T-34-540-14T</t>
  </si>
  <si>
    <t xml:space="preserve">F1P-18-540-09T</t>
  </si>
  <si>
    <t xml:space="preserve">F1P-26-540-09T</t>
  </si>
  <si>
    <t xml:space="preserve">FPT-29-540-09T</t>
  </si>
  <si>
    <t xml:space="preserve">F1T-26-545-09T</t>
  </si>
  <si>
    <t xml:space="preserve">F1T-29-545-09T</t>
  </si>
  <si>
    <t xml:space="preserve">F1T-34-545-09T</t>
  </si>
  <si>
    <t xml:space="preserve">F1T-26-545-14T</t>
  </si>
  <si>
    <t xml:space="preserve">F1T-29-545-14T</t>
  </si>
  <si>
    <t xml:space="preserve">F1T-34-545-14T</t>
  </si>
  <si>
    <t xml:space="preserve">F1P-18-545-09T</t>
  </si>
  <si>
    <t xml:space="preserve">F1P-26-545-09T</t>
  </si>
  <si>
    <t xml:space="preserve">FPT-29-545-09T</t>
  </si>
  <si>
    <t xml:space="preserve">F1T-26-550-09T</t>
  </si>
  <si>
    <t xml:space="preserve">F1T-29-550-09T</t>
  </si>
  <si>
    <t xml:space="preserve">F1T-34-550-09T</t>
  </si>
  <si>
    <t xml:space="preserve">F1T-26-550-14T</t>
  </si>
  <si>
    <t xml:space="preserve">F1T-29-550-14T</t>
  </si>
  <si>
    <t xml:space="preserve">F1T-34-550-14T</t>
  </si>
  <si>
    <t xml:space="preserve">F1P-18-550-09T</t>
  </si>
  <si>
    <t xml:space="preserve">F1P-26-550-09T</t>
  </si>
  <si>
    <t xml:space="preserve">FPT-29-550-09T</t>
  </si>
  <si>
    <t xml:space="preserve">F1T-26-555-09T</t>
  </si>
  <si>
    <t xml:space="preserve">F1T-29-555-09T</t>
  </si>
  <si>
    <t xml:space="preserve">F1T-34-555-09T</t>
  </si>
  <si>
    <t xml:space="preserve">F1T-26-555-14T</t>
  </si>
  <si>
    <t xml:space="preserve">F1T-29-555-14T</t>
  </si>
  <si>
    <t xml:space="preserve">F1T-34-555-14T</t>
  </si>
  <si>
    <t xml:space="preserve">F1P-18-555-09T</t>
  </si>
  <si>
    <t xml:space="preserve">F1P-26-555-09T</t>
  </si>
  <si>
    <t xml:space="preserve">FPT-29-555-09T</t>
  </si>
  <si>
    <t xml:space="preserve">F1T-26-560-09T</t>
  </si>
  <si>
    <t xml:space="preserve">F1T-29-560-09T</t>
  </si>
  <si>
    <t xml:space="preserve">F1T-34-560-09T</t>
  </si>
  <si>
    <t xml:space="preserve">F1T-26-560-14T</t>
  </si>
  <si>
    <t xml:space="preserve">F1T-29-560-14T</t>
  </si>
  <si>
    <t xml:space="preserve">F1T-34-560-14T</t>
  </si>
  <si>
    <t xml:space="preserve">F1P-18-560-09T</t>
  </si>
  <si>
    <t xml:space="preserve">F1P-26-560-09T</t>
  </si>
  <si>
    <t xml:space="preserve">FPT-29-560-09T</t>
  </si>
  <si>
    <t xml:space="preserve">F1T-26-565-09T</t>
  </si>
  <si>
    <t xml:space="preserve">F1T-29-565-09T</t>
  </si>
  <si>
    <t xml:space="preserve">F1T-34-565-09T</t>
  </si>
  <si>
    <t xml:space="preserve">F1T-26-565-14T</t>
  </si>
  <si>
    <t xml:space="preserve">F1T-29-565-14T</t>
  </si>
  <si>
    <t xml:space="preserve">F1T-34-565-14T</t>
  </si>
  <si>
    <t xml:space="preserve">F1P-18-565-09T</t>
  </si>
  <si>
    <t xml:space="preserve">F1P-26-565-09T</t>
  </si>
  <si>
    <t xml:space="preserve">FPT-29-565-09T</t>
  </si>
  <si>
    <t xml:space="preserve">F1T-26-570-09T</t>
  </si>
  <si>
    <t xml:space="preserve">F1T-29-570-09T</t>
  </si>
  <si>
    <t xml:space="preserve">F1T-34-570-09T</t>
  </si>
  <si>
    <t xml:space="preserve">F1T-26-570-14T</t>
  </si>
  <si>
    <t xml:space="preserve">F1T-29-570-14T</t>
  </si>
  <si>
    <t xml:space="preserve">F1T-34-570-14T</t>
  </si>
  <si>
    <t xml:space="preserve">F1P-18-570-09T</t>
  </si>
  <si>
    <t xml:space="preserve">F1P-26-570-09T</t>
  </si>
  <si>
    <t xml:space="preserve">FPT-29-570-09T</t>
  </si>
  <si>
    <t xml:space="preserve">F1T-26-575-09T</t>
  </si>
  <si>
    <t xml:space="preserve">F1T-29-575-09T</t>
  </si>
  <si>
    <t xml:space="preserve">F1T-34-575-09T</t>
  </si>
  <si>
    <t xml:space="preserve">F1T-26-575-14T</t>
  </si>
  <si>
    <t xml:space="preserve">F1T-29-575-14T</t>
  </si>
  <si>
    <t xml:space="preserve">F1T-34-575-14T</t>
  </si>
  <si>
    <t xml:space="preserve">F1P-18-575-09T</t>
  </si>
  <si>
    <t xml:space="preserve">F1P-26-575-09T</t>
  </si>
  <si>
    <t xml:space="preserve">FPT-29-575-09T</t>
  </si>
  <si>
    <t xml:space="preserve">F1T-26-580-09T</t>
  </si>
  <si>
    <t xml:space="preserve">F1T-29-580-09T</t>
  </si>
  <si>
    <t xml:space="preserve">F1T-34-580-09T</t>
  </si>
  <si>
    <t xml:space="preserve">F1T-26-580-14T</t>
  </si>
  <si>
    <t xml:space="preserve">F1T-29-580-14T</t>
  </si>
  <si>
    <t xml:space="preserve">F1T-34-580-14T</t>
  </si>
  <si>
    <t xml:space="preserve">F1P-18-580-09T</t>
  </si>
  <si>
    <t xml:space="preserve">F1P-26-580-09T</t>
  </si>
  <si>
    <t xml:space="preserve">FPT-29-580-09T</t>
  </si>
  <si>
    <t xml:space="preserve">F1T-26-585-09T</t>
  </si>
  <si>
    <t xml:space="preserve">F1T-29-585-09T</t>
  </si>
  <si>
    <t xml:space="preserve">F1T-34-585-09T</t>
  </si>
  <si>
    <t xml:space="preserve">F1T-26-585-14T</t>
  </si>
  <si>
    <t xml:space="preserve">F1T-29-585-14T</t>
  </si>
  <si>
    <t xml:space="preserve">F1T-34-585-14T</t>
  </si>
  <si>
    <t xml:space="preserve">F1P-18-585-09T</t>
  </si>
  <si>
    <t xml:space="preserve">F1P-26-585-09T</t>
  </si>
  <si>
    <t xml:space="preserve">FPT-29-585-09T</t>
  </si>
  <si>
    <t xml:space="preserve">F1T-26-590-09T</t>
  </si>
  <si>
    <t xml:space="preserve">F1T-29-590-09T</t>
  </si>
  <si>
    <t xml:space="preserve">F1T-34-590-09T</t>
  </si>
  <si>
    <t xml:space="preserve">F1T-26-590-14T</t>
  </si>
  <si>
    <t xml:space="preserve">F1T-29-590-14T</t>
  </si>
  <si>
    <t xml:space="preserve">F1T-34-590-14T</t>
  </si>
  <si>
    <t xml:space="preserve">F1P-18-590-09T</t>
  </si>
  <si>
    <t xml:space="preserve">F1P-26-590-09T</t>
  </si>
  <si>
    <t xml:space="preserve">FPT-29-590-09T</t>
  </si>
  <si>
    <t xml:space="preserve">F1T-26-595-09T</t>
  </si>
  <si>
    <t xml:space="preserve">F1T-29-595-09T</t>
  </si>
  <si>
    <t xml:space="preserve">F1T-34-595-09T</t>
  </si>
  <si>
    <t xml:space="preserve">F1T-26-595-14T</t>
  </si>
  <si>
    <t xml:space="preserve">F1T-29-595-14T</t>
  </si>
  <si>
    <t xml:space="preserve">F1T-34-595-14T</t>
  </si>
  <si>
    <t xml:space="preserve">F1P-18-595-09T</t>
  </si>
  <si>
    <t xml:space="preserve">F1P-26-595-09T</t>
  </si>
  <si>
    <t xml:space="preserve">FPT-29-595-09T</t>
  </si>
  <si>
    <t xml:space="preserve">F1T-26-600-09T</t>
  </si>
  <si>
    <t xml:space="preserve">F1T-29-600-09T</t>
  </si>
  <si>
    <t xml:space="preserve">F1T-34-600-09T</t>
  </si>
  <si>
    <t xml:space="preserve">F1T-26-600-14T</t>
  </si>
  <si>
    <t xml:space="preserve">F1T-29-600-14T</t>
  </si>
  <si>
    <t xml:space="preserve">F1T-34-600-14T</t>
  </si>
  <si>
    <t xml:space="preserve">F1P-18-600-09T</t>
  </si>
  <si>
    <t xml:space="preserve">F1P-26-600-09T</t>
  </si>
  <si>
    <t xml:space="preserve">FPT-29-600-09T</t>
  </si>
  <si>
    <t xml:space="preserve">F1T-26-605-09T</t>
  </si>
  <si>
    <t xml:space="preserve">F1T-29-605-09T</t>
  </si>
  <si>
    <t xml:space="preserve">F1T-34-605-09T</t>
  </si>
  <si>
    <t xml:space="preserve">F1T-26-605-14T</t>
  </si>
  <si>
    <t xml:space="preserve">F1T-29-605-14T</t>
  </si>
  <si>
    <t xml:space="preserve">F1T-34-605-14T</t>
  </si>
  <si>
    <t xml:space="preserve">F1P-18-605-09T</t>
  </si>
  <si>
    <t xml:space="preserve">F1P-26-605-09T</t>
  </si>
  <si>
    <t xml:space="preserve">FPT-29-605-09T</t>
  </si>
  <si>
    <t xml:space="preserve">F1T-26-610-09T</t>
  </si>
  <si>
    <t xml:space="preserve">F1T-29-610-09T</t>
  </si>
  <si>
    <t xml:space="preserve">F1T-34-610-09T</t>
  </si>
  <si>
    <t xml:space="preserve">F1T-26-610-14T</t>
  </si>
  <si>
    <t xml:space="preserve">F1T-29-610-14T</t>
  </si>
  <si>
    <t xml:space="preserve">F1T-34-610-14T</t>
  </si>
  <si>
    <t xml:space="preserve">F1P-18-610-09T</t>
  </si>
  <si>
    <t xml:space="preserve">F1P-26-610-09T</t>
  </si>
  <si>
    <t xml:space="preserve">FPT-29-610-09T</t>
  </si>
  <si>
    <t xml:space="preserve">F1T-26-615-09T</t>
  </si>
  <si>
    <t xml:space="preserve">F1T-29-615-09T</t>
  </si>
  <si>
    <t xml:space="preserve">F1T-34-615-09T</t>
  </si>
  <si>
    <t xml:space="preserve">F1T-26-615-14T</t>
  </si>
  <si>
    <t xml:space="preserve">F1T-29-615-14T</t>
  </si>
  <si>
    <t xml:space="preserve">F1T-34-615-14T</t>
  </si>
  <si>
    <t xml:space="preserve">F1P-18-615-09T</t>
  </si>
  <si>
    <t xml:space="preserve">F1P-26-615-09T</t>
  </si>
  <si>
    <t xml:space="preserve">FPT-29-615-09T</t>
  </si>
  <si>
    <t xml:space="preserve">F1T-26-620-09T</t>
  </si>
  <si>
    <t xml:space="preserve">F1T-29-620-09T</t>
  </si>
  <si>
    <t xml:space="preserve">F1T-34-620-09T</t>
  </si>
  <si>
    <t xml:space="preserve">F1T-26-620-14T</t>
  </si>
  <si>
    <t xml:space="preserve">F1T-29-620-14T</t>
  </si>
  <si>
    <t xml:space="preserve">F1T-34-620-14T</t>
  </si>
  <si>
    <t xml:space="preserve">F1P-18-620-09T</t>
  </si>
  <si>
    <t xml:space="preserve">F1P-26-620-09T</t>
  </si>
  <si>
    <t xml:space="preserve">FPT-29-620-09T</t>
  </si>
  <si>
    <t xml:space="preserve">F1T-26-625-09T</t>
  </si>
  <si>
    <t xml:space="preserve">F1T-29-625-09T</t>
  </si>
  <si>
    <t xml:space="preserve">F1T-34-625-09T</t>
  </si>
  <si>
    <t xml:space="preserve">F1T-26-625-14T</t>
  </si>
  <si>
    <t xml:space="preserve">F1T-29-625-14T</t>
  </si>
  <si>
    <t xml:space="preserve">F1T-34-625-14T</t>
  </si>
  <si>
    <t xml:space="preserve">F1P-18-625-09T</t>
  </si>
  <si>
    <t xml:space="preserve">F1P-26-625-09T</t>
  </si>
  <si>
    <t xml:space="preserve">FPT-29-625-09T</t>
  </si>
  <si>
    <t xml:space="preserve">F1T-26-630-09T</t>
  </si>
  <si>
    <t xml:space="preserve">F1T-29-630-09T</t>
  </si>
  <si>
    <t xml:space="preserve">F1T-34-630-09T</t>
  </si>
  <si>
    <t xml:space="preserve">F1T-26-630-14T</t>
  </si>
  <si>
    <t xml:space="preserve">F1T-29-630-14T</t>
  </si>
  <si>
    <t xml:space="preserve">F1T-34-630-14T</t>
  </si>
  <si>
    <t xml:space="preserve">F1P-18-630-09T</t>
  </si>
  <si>
    <t xml:space="preserve">F1P-26-630-09T</t>
  </si>
  <si>
    <t xml:space="preserve">FPT-29-630-09T</t>
  </si>
  <si>
    <t xml:space="preserve">F1T-26-635-09T</t>
  </si>
  <si>
    <t xml:space="preserve">F1T-29-635-09T</t>
  </si>
  <si>
    <t xml:space="preserve">F1T-34-635-09T</t>
  </si>
  <si>
    <t xml:space="preserve">F1T-26-635-14T</t>
  </si>
  <si>
    <t xml:space="preserve">F1T-29-635-14T</t>
  </si>
  <si>
    <t xml:space="preserve">F1T-34-635-14T</t>
  </si>
  <si>
    <t xml:space="preserve">F1P-18-635-09T</t>
  </si>
  <si>
    <t xml:space="preserve">F1P-26-635-09T</t>
  </si>
  <si>
    <t xml:space="preserve">FPT-29-635-09T</t>
  </si>
  <si>
    <t xml:space="preserve">F1T-26-640-09T</t>
  </si>
  <si>
    <t xml:space="preserve">F1T-29-640-09T</t>
  </si>
  <si>
    <t xml:space="preserve">F1T-34-640-09T</t>
  </si>
  <si>
    <t xml:space="preserve">F1T-26-640-14T</t>
  </si>
  <si>
    <t xml:space="preserve">F1T-29-640-14T</t>
  </si>
  <si>
    <t xml:space="preserve">F1T-34-640-14T</t>
  </si>
  <si>
    <t xml:space="preserve">F1P-18-640-09T</t>
  </si>
  <si>
    <t xml:space="preserve">F1P-26-640-09T</t>
  </si>
  <si>
    <t xml:space="preserve">FPT-29-640-09T</t>
  </si>
  <si>
    <t xml:space="preserve">F1T-26-645-09T</t>
  </si>
  <si>
    <t xml:space="preserve">F1T-29-645-09T</t>
  </si>
  <si>
    <t xml:space="preserve">F1T-34-645-09T</t>
  </si>
  <si>
    <t xml:space="preserve">F1T-26-645-14T</t>
  </si>
  <si>
    <t xml:space="preserve">F1T-29-645-14T</t>
  </si>
  <si>
    <t xml:space="preserve">F1T-34-645-14T</t>
  </si>
  <si>
    <t xml:space="preserve">F1P-18-645-09T</t>
  </si>
  <si>
    <t xml:space="preserve">F1P-26-645-09T</t>
  </si>
  <si>
    <t xml:space="preserve">FPT-29-645-09T</t>
  </si>
  <si>
    <t xml:space="preserve">F1T-26-650-09T</t>
  </si>
  <si>
    <t xml:space="preserve">F1T-29-650-09T</t>
  </si>
  <si>
    <t xml:space="preserve">F1T-34-650-09T</t>
  </si>
  <si>
    <t xml:space="preserve">F1T-26-650-14T</t>
  </si>
  <si>
    <t xml:space="preserve">F1T-29-650-14T</t>
  </si>
  <si>
    <t xml:space="preserve">F1T-34-650-14T</t>
  </si>
  <si>
    <t xml:space="preserve">F1P-18-650-09T</t>
  </si>
  <si>
    <t xml:space="preserve">F1P-26-650-09T</t>
  </si>
  <si>
    <t xml:space="preserve">FPT-29-650-09T</t>
  </si>
  <si>
    <t xml:space="preserve">F1T-26-655-09T</t>
  </si>
  <si>
    <t xml:space="preserve">F1T-29-655-09T</t>
  </si>
  <si>
    <t xml:space="preserve">F1T-34-655-09T</t>
  </si>
  <si>
    <t xml:space="preserve">F1T-26-655-14T</t>
  </si>
  <si>
    <t xml:space="preserve">F1T-29-655-14T</t>
  </si>
  <si>
    <t xml:space="preserve">F1T-34-655-14T</t>
  </si>
  <si>
    <t xml:space="preserve">F1P-18-655-09T</t>
  </si>
  <si>
    <t xml:space="preserve">F1P-26-655-09T</t>
  </si>
  <si>
    <t xml:space="preserve">FPT-29-655-09T</t>
  </si>
  <si>
    <t xml:space="preserve">F1T-26-660-09T</t>
  </si>
  <si>
    <t xml:space="preserve">F1T-29-660-09T</t>
  </si>
  <si>
    <t xml:space="preserve">F1T-34-660-09T</t>
  </si>
  <si>
    <t xml:space="preserve">F1T-26-660-14T</t>
  </si>
  <si>
    <t xml:space="preserve">F1T-29-660-14T</t>
  </si>
  <si>
    <t xml:space="preserve">F1T-34-660-14T</t>
  </si>
  <si>
    <t xml:space="preserve">F1P-18-660-09T</t>
  </si>
  <si>
    <t xml:space="preserve">F1P-26-660-09T</t>
  </si>
  <si>
    <t xml:space="preserve">FPT-29-660-09T</t>
  </si>
  <si>
    <t xml:space="preserve">F1T-26-665-09T</t>
  </si>
  <si>
    <t xml:space="preserve">F1T-29-665-09T</t>
  </si>
  <si>
    <t xml:space="preserve">F1T-34-665-09T</t>
  </si>
  <si>
    <t xml:space="preserve">F1T-26-665-14T</t>
  </si>
  <si>
    <t xml:space="preserve">F1T-29-665-14T</t>
  </si>
  <si>
    <t xml:space="preserve">F1T-34-665-14T</t>
  </si>
  <si>
    <t xml:space="preserve">F1P-18-665-09T</t>
  </si>
  <si>
    <t xml:space="preserve">F1P-26-665-09T</t>
  </si>
  <si>
    <t xml:space="preserve">FPT-29-665-09T</t>
  </si>
  <si>
    <t xml:space="preserve">F1T-26-670-09T</t>
  </si>
  <si>
    <t xml:space="preserve">F1T-29-670-09T</t>
  </si>
  <si>
    <t xml:space="preserve">F1T-34-670-09T</t>
  </si>
  <si>
    <t xml:space="preserve">F1T-26-670-14T</t>
  </si>
  <si>
    <t xml:space="preserve">F1T-29-670-14T</t>
  </si>
  <si>
    <t xml:space="preserve">F1T-34-670-14T</t>
  </si>
  <si>
    <t xml:space="preserve">F1P-18-670-09T</t>
  </si>
  <si>
    <t xml:space="preserve">F1P-26-670-09T</t>
  </si>
  <si>
    <t xml:space="preserve">FPT-29-670-09T</t>
  </si>
  <si>
    <t xml:space="preserve">F1T-26-675-09T</t>
  </si>
  <si>
    <t xml:space="preserve">F1T-29-675-09T</t>
  </si>
  <si>
    <t xml:space="preserve">F1T-34-675-09T</t>
  </si>
  <si>
    <t xml:space="preserve">F1T-26-675-14T</t>
  </si>
  <si>
    <t xml:space="preserve">F1T-29-675-14T</t>
  </si>
  <si>
    <t xml:space="preserve">F1T-34-675-14T</t>
  </si>
  <si>
    <t xml:space="preserve">F1P-18-675-09T</t>
  </si>
  <si>
    <t xml:space="preserve">F1P-26-675-09T</t>
  </si>
  <si>
    <t xml:space="preserve">FPT-29-675-09T</t>
  </si>
  <si>
    <t xml:space="preserve">F1T-26-680-09T</t>
  </si>
  <si>
    <t xml:space="preserve">F1T-29-680-09T</t>
  </si>
  <si>
    <t xml:space="preserve">F1T-34-680-09T</t>
  </si>
  <si>
    <t xml:space="preserve">F1T-26-680-14T</t>
  </si>
  <si>
    <t xml:space="preserve">F1T-29-680-14T</t>
  </si>
  <si>
    <t xml:space="preserve">F1T-34-680-14T</t>
  </si>
  <si>
    <t xml:space="preserve">F1P-18-680-09T</t>
  </si>
  <si>
    <t xml:space="preserve">F1P-26-680-09T</t>
  </si>
  <si>
    <t xml:space="preserve">FPT-29-680-09T</t>
  </si>
  <si>
    <t xml:space="preserve">F1T-26-685-09T</t>
  </si>
  <si>
    <t xml:space="preserve">F1T-29-685-09T</t>
  </si>
  <si>
    <t xml:space="preserve">F1T-34-685-09T</t>
  </si>
  <si>
    <t xml:space="preserve">F1T-26-685-14T</t>
  </si>
  <si>
    <t xml:space="preserve">F1T-29-685-14T</t>
  </si>
  <si>
    <t xml:space="preserve">F1T-34-685-14T</t>
  </si>
  <si>
    <t xml:space="preserve">F1P-18-685-09T</t>
  </si>
  <si>
    <t xml:space="preserve">F1P-26-685-09T</t>
  </si>
  <si>
    <t xml:space="preserve">FPT-29-685-09T</t>
  </si>
  <si>
    <t xml:space="preserve">F1T-26-690-09T</t>
  </si>
  <si>
    <t xml:space="preserve">F1T-29-690-09T</t>
  </si>
  <si>
    <t xml:space="preserve">F1T-34-690-09T</t>
  </si>
  <si>
    <t xml:space="preserve">F1T-26-690-14T</t>
  </si>
  <si>
    <t xml:space="preserve">F1T-29-690-14T</t>
  </si>
  <si>
    <t xml:space="preserve">F1T-34-690-14T</t>
  </si>
  <si>
    <t xml:space="preserve">F1P-18-690-09T</t>
  </si>
  <si>
    <t xml:space="preserve">F1P-26-690-09T</t>
  </si>
  <si>
    <t xml:space="preserve">FPT-29-690-09T</t>
  </si>
  <si>
    <t xml:space="preserve">F1T-26-695-09T</t>
  </si>
  <si>
    <t xml:space="preserve">F1T-29-695-09T</t>
  </si>
  <si>
    <t xml:space="preserve">F1T-34-695-09T</t>
  </si>
  <si>
    <t xml:space="preserve">F1T-26-695-14T</t>
  </si>
  <si>
    <t xml:space="preserve">F1T-29-695-14T</t>
  </si>
  <si>
    <t xml:space="preserve">F1T-34-695-14T</t>
  </si>
  <si>
    <t xml:space="preserve">F1P-18-695-09T</t>
  </si>
  <si>
    <t xml:space="preserve">F1P-26-695-09T</t>
  </si>
  <si>
    <t xml:space="preserve">FPT-29-695-09T</t>
  </si>
  <si>
    <t xml:space="preserve">F1T-26-700-09T</t>
  </si>
  <si>
    <t xml:space="preserve">F1T-29-700-09T</t>
  </si>
  <si>
    <t xml:space="preserve">F1T-34-700-09T</t>
  </si>
  <si>
    <t xml:space="preserve">F1T-26-700-14T</t>
  </si>
  <si>
    <t xml:space="preserve">F1T-29-700-14T</t>
  </si>
  <si>
    <t xml:space="preserve">F1T-34-700-14T</t>
  </si>
  <si>
    <t xml:space="preserve">F1P-18-700-09T</t>
  </si>
  <si>
    <t xml:space="preserve">F1P-26-700-09T</t>
  </si>
  <si>
    <t xml:space="preserve">FPT-29-700-09T</t>
  </si>
  <si>
    <t xml:space="preserve">InFloor F2C, F4C - tepelný výkon (W)</t>
  </si>
  <si>
    <t xml:space="preserve">Chlazení</t>
  </si>
  <si>
    <t xml:space="preserve">InFloor  F2C</t>
  </si>
  <si>
    <t xml:space="preserve">InFloor  F4C</t>
  </si>
  <si>
    <t xml:space="preserve"> Tepelný výkon pro:</t>
  </si>
  <si>
    <t xml:space="preserve">Tepelný výkon pro:</t>
  </si>
  <si>
    <t xml:space="preserve">ϕ = 55 %</t>
  </si>
  <si>
    <t xml:space="preserve">ϕ = 0 %</t>
  </si>
  <si>
    <t xml:space="preserve">Jmenovitý výkon pro chlazení</t>
  </si>
  <si>
    <t xml:space="preserve">Note: chosen fan speed:</t>
  </si>
  <si>
    <t xml:space="preserve">6/12/26 °C, ϕ = 0 %</t>
  </si>
  <si>
    <t xml:space="preserve">/</t>
  </si>
  <si>
    <t xml:space="preserve">Convector  F2C</t>
  </si>
  <si>
    <t xml:space="preserve">Convector  F4C</t>
  </si>
  <si>
    <t xml:space="preserve">Cooling</t>
  </si>
  <si>
    <t xml:space="preserve"> tepelný výkon at </t>
  </si>
  <si>
    <t xml:space="preserve">75/65/20°C </t>
  </si>
  <si>
    <t xml:space="preserve">6/12/26 °C</t>
  </si>
  <si>
    <t xml:space="preserve">Note: tepelný výkons at middle fan spe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%"/>
    <numFmt numFmtId="167" formatCode="General"/>
    <numFmt numFmtId="168" formatCode="0.00"/>
    <numFmt numFmtId="169" formatCode="0"/>
    <numFmt numFmtId="170" formatCode="0.000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bscript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10"/>
      <name val="Franklin Gothic Medium Cond"/>
      <family val="2"/>
      <charset val="238"/>
    </font>
    <font>
      <b val="true"/>
      <sz val="8.5"/>
      <name val="Arial CE"/>
      <family val="2"/>
      <charset val="238"/>
    </font>
    <font>
      <b val="true"/>
      <sz val="8.5"/>
      <name val="Arial CE"/>
      <family val="0"/>
      <charset val="238"/>
    </font>
    <font>
      <b val="true"/>
      <sz val="7.5"/>
      <name val="Arial CE"/>
      <family val="2"/>
      <charset val="238"/>
    </font>
    <font>
      <sz val="7.5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19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4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9" xfId="4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4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19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9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19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2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4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19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9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ázev" xfId="48"/>
    <cellStyle name="Poznámka" xfId="49"/>
    <cellStyle name="procent 2" xfId="50"/>
    <cellStyle name="Propojená buňka" xfId="51"/>
    <cellStyle name="Správně" xfId="52"/>
    <cellStyle name="Standard_Angebot.xls Diagramm 3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[0]_Vlastní náklady99" xfId="65"/>
  </cellStyles>
  <dxfs count="12">
    <dxf>
      <font>
        <name val="Calibri"/>
        <charset val="238"/>
        <family val="2"/>
        <b val="1"/>
        <i val="0"/>
        <strike val="0"/>
        <color rgb="00FFFFFF"/>
        <sz val="11"/>
      </font>
      <fill>
        <patternFill>
          <bgColor rgb="FFFF6600"/>
        </patternFill>
      </fill>
    </dxf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FFCC99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9900"/>
        </patternFill>
      </fill>
    </dxf>
    <dxf>
      <font>
        <name val="Calibri"/>
        <charset val="238"/>
        <family val="2"/>
        <b val="1"/>
        <i val="0"/>
        <strike val="0"/>
        <color rgb="00FFFFFF"/>
        <sz val="11"/>
      </font>
      <fill>
        <patternFill>
          <bgColor rgb="FFFF6600"/>
        </patternFill>
      </fill>
    </dxf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FFCC99"/>
        </patternFill>
      </fill>
    </dxf>
    <dxf>
      <font>
        <name val="Calibri"/>
        <charset val="238"/>
        <family val="2"/>
        <b val="1"/>
        <i val="0"/>
        <strike val="0"/>
        <color rgb="00FFFFFF"/>
        <sz val="11"/>
      </font>
      <fill>
        <patternFill>
          <bgColor rgb="FFFF6600"/>
        </patternFill>
      </fill>
    </dxf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FFCC99"/>
        </patternFill>
      </fill>
    </dxf>
    <dxf>
      <font>
        <name val="Calibri"/>
        <charset val="238"/>
        <family val="2"/>
        <b val="1"/>
        <i val="0"/>
        <strike val="0"/>
        <color rgb="00FFFFFF"/>
        <sz val="11"/>
      </font>
      <fill>
        <patternFill>
          <bgColor rgb="FFFF6600"/>
        </patternFill>
      </fill>
    </dxf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FFCC99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99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2</xdr:col>
      <xdr:colOff>633960</xdr:colOff>
      <xdr:row>2</xdr:row>
      <xdr:rowOff>9360</xdr:rowOff>
    </xdr:to>
    <xdr:pic>
      <xdr:nvPicPr>
        <xdr:cNvPr id="0" name="Obrázek 1" descr="logo_BOKI_PNG.png"/>
        <xdr:cNvPicPr/>
      </xdr:nvPicPr>
      <xdr:blipFill>
        <a:blip r:embed="rId1"/>
        <a:stretch/>
      </xdr:blipFill>
      <xdr:spPr>
        <a:xfrm>
          <a:off x="40320" y="75960"/>
          <a:ext cx="1287000" cy="390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ndardní parametry&#10;75/65/20 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ní parametry
75/65/20 °C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2</xdr:col>
      <xdr:colOff>631800</xdr:colOff>
      <xdr:row>1</xdr:row>
      <xdr:rowOff>257400</xdr:rowOff>
    </xdr:to>
    <xdr:pic>
      <xdr:nvPicPr>
        <xdr:cNvPr id="1" name="Obrázek 2" descr="logo_BOKI_PNG.png"/>
        <xdr:cNvPicPr/>
      </xdr:nvPicPr>
      <xdr:blipFill>
        <a:blip r:embed="rId1"/>
        <a:stretch/>
      </xdr:blipFill>
      <xdr:spPr>
        <a:xfrm>
          <a:off x="60480" y="57240"/>
          <a:ext cx="1264680" cy="390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6</xdr:row>
          <xdr:rowOff>18720</xdr:rowOff>
        </xdr:from>
        <xdr:to>
          <xdr:col>13</xdr:col>
          <xdr:colOff>-19440</xdr:colOff>
          <xdr:row>7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7</xdr:row>
          <xdr:rowOff>9360</xdr:rowOff>
        </xdr:from>
        <xdr:to>
          <xdr:col>13</xdr:col>
          <xdr:colOff>-19440</xdr:colOff>
          <xdr:row>8</xdr:row>
          <xdr:rowOff>-28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8" descr="Standardní parametry&#10;75/65/20 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ní parametry
75/65/20 °C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240</xdr:rowOff>
    </xdr:from>
    <xdr:to>
      <xdr:col>3</xdr:col>
      <xdr:colOff>20520</xdr:colOff>
      <xdr:row>1</xdr:row>
      <xdr:rowOff>295200</xdr:rowOff>
    </xdr:to>
    <xdr:pic>
      <xdr:nvPicPr>
        <xdr:cNvPr id="2" name="Obrázek 1" descr="logo_BOKI_PNG.png"/>
        <xdr:cNvPicPr/>
      </xdr:nvPicPr>
      <xdr:blipFill>
        <a:blip r:embed="rId1"/>
        <a:stretch/>
      </xdr:blipFill>
      <xdr:spPr>
        <a:xfrm>
          <a:off x="80640" y="66240"/>
          <a:ext cx="1277280" cy="390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7</xdr:row>
          <xdr:rowOff>104400</xdr:rowOff>
        </xdr:from>
        <xdr:to>
          <xdr:col>11</xdr:col>
          <xdr:colOff>360</xdr:colOff>
          <xdr:row>8</xdr:row>
          <xdr:rowOff>-123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ndardní parametry&#10;75/65/20 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ní parametry
75/65/20 °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ndardní parametry&#10;6/12/26 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ní parametry
6/12/26 °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JANMAR~1/LOCALS~1/Temp/Model_ceny/Unix-brutto_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public/Documents%20and%20Settings/Michal/Dokumenty/Pracovn&#237;/BOKI%20-%20obchod/UNIX/Katalog/Podklady/Aktu&#225;ln&#237;%20soubory/V&#253;po&#269;et%20m&#345;&#237;&#382;ek-final-2_171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DOCUME~1/JANMAR~1/LOCALS~1/Temp/Model_ceny/Unix-brutto_I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Unix-model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an%20Mare&#353;/Dokumenty/Mares/Produkt/Unix/M&#283;&#345;en&#237;%20v&#253;konu/M&#283;&#345;en&#237;_WSPlab_2006-03-17_v&#253;kon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bezrouk/AppData/Local/Microsoft/Windows/Temporary%20Internet%20Files/Content.Outlook/VLFIF2H1/Kopie%20-%20souhrn_m&#283;&#345;en&#237;_Heatest_PKO_2010_08_09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ic"/>
      <sheetName val="FMK"/>
      <sheetName val="FMT"/>
      <sheetName val="FMT-old"/>
      <sheetName val="Zadání"/>
      <sheetName val="Náklady"/>
      <sheetName val="Brutto "/>
      <sheetName val="Podmín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ad_mřížek"/>
      <sheetName val="ALU12"/>
      <sheetName val="Wood14"/>
      <sheetName val="Ceny"/>
      <sheetName val="Hmotnost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gic"/>
      <sheetName val="FMK"/>
      <sheetName val="FMT"/>
      <sheetName val="FMT-old"/>
      <sheetName val="Zadání"/>
      <sheetName val="Náklady"/>
      <sheetName val="Brutto "/>
      <sheetName val="Podmín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MK - O"/>
      <sheetName val="FMK - N"/>
      <sheetName val="FMT"/>
      <sheetName val="Kalkulace 2 (2)"/>
      <sheetName val="Kalkulace 2"/>
      <sheetName val="Kalkulace"/>
      <sheetName val="Zadání"/>
      <sheetName val="Dopravné"/>
      <sheetName val="Logic"/>
      <sheetName val="Kalk_Brutto_cen"/>
      <sheetName val="List1"/>
      <sheetName val="Cení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loor_výkony_oficiální (2)"/>
      <sheetName val="FMT_26_11_03"/>
      <sheetName val="FMT_34_11_03"/>
      <sheetName val="FMT_42_11_3"/>
      <sheetName val="FMK_1"/>
      <sheetName val="FMK_2"/>
      <sheetName val="FMT_1"/>
      <sheetName val="FMT_2"/>
      <sheetName val="Jaga_MiCa"/>
      <sheetName val="InFloor_výkony_oficiál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WSP"/>
      <sheetName val="souhrn měřených výkonů Heatest"/>
      <sheetName val="F1T"/>
      <sheetName val="FPT"/>
      <sheetName val="List10"/>
      <sheetName val="List1"/>
      <sheetName val="Výkony F1T final"/>
      <sheetName val="Výkony F1P final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U5" activeCellId="0" sqref="U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6.28"/>
    <col collapsed="false" customWidth="true" hidden="false" outlineLevel="0" max="2" min="2" style="1" width="3.56"/>
    <col collapsed="false" customWidth="true" hidden="false" outlineLevel="0" max="3" min="3" style="1" width="9.41"/>
    <col collapsed="false" customWidth="true" hidden="false" outlineLevel="0" max="5" min="4" style="1" width="9.28"/>
    <col collapsed="false" customWidth="true" hidden="false" outlineLevel="0" max="6" min="6" style="1" width="9.7"/>
    <col collapsed="false" customWidth="true" hidden="false" outlineLevel="0" max="18" min="7" style="1" width="9.28"/>
    <col collapsed="false" customWidth="true" hidden="false" outlineLevel="0" max="19" min="19" style="1" width="8.14"/>
    <col collapsed="false" customWidth="false" hidden="false" outlineLevel="0" max="23" min="20" style="1" width="9.14"/>
    <col collapsed="false" customWidth="true" hidden="false" outlineLevel="0" max="24" min="24" style="1" width="6.13"/>
    <col collapsed="false" customWidth="true" hidden="false" outlineLevel="0" max="25" min="25" style="1" width="4.7"/>
    <col collapsed="false" customWidth="true" hidden="false" outlineLevel="0" max="26" min="26" style="1" width="7.7"/>
    <col collapsed="false" customWidth="false" hidden="false" outlineLevel="0" max="29" min="27" style="1" width="9.14"/>
    <col collapsed="false" customWidth="false" hidden="true" outlineLevel="1" max="33" min="30" style="1" width="9.14"/>
    <col collapsed="false" customWidth="true" hidden="true" outlineLevel="1" max="34" min="34" style="1" width="12.28"/>
    <col collapsed="false" customWidth="false" hidden="true" outlineLevel="1" max="49" min="35" style="1" width="9.14"/>
    <col collapsed="false" customWidth="false" hidden="false" outlineLevel="0" max="257" min="5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  <c r="AH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  <c r="AH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  <c r="AF3" s="3"/>
      <c r="AG3" s="3"/>
      <c r="AH3" s="3"/>
    </row>
    <row r="4" customFormat="false" ht="15" hidden="false" customHeight="true" outlineLevel="0" collapsed="false">
      <c r="A4" s="2"/>
      <c r="B4" s="2"/>
      <c r="C4" s="5"/>
      <c r="D4" s="2"/>
      <c r="E4" s="6" t="s">
        <v>1</v>
      </c>
      <c r="F4" s="7"/>
      <c r="G4" s="7"/>
      <c r="H4" s="2"/>
      <c r="I4" s="2"/>
      <c r="J4" s="2"/>
      <c r="K4" s="2"/>
      <c r="L4" s="8"/>
      <c r="M4" s="9" t="s">
        <v>2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  <c r="AF4" s="3"/>
      <c r="AG4" s="3"/>
      <c r="AH4" s="3"/>
    </row>
    <row r="5" customFormat="false" ht="17.25" hidden="false" customHeight="true" outlineLevel="0" collapsed="false">
      <c r="A5" s="2"/>
      <c r="B5" s="2"/>
      <c r="C5" s="2"/>
      <c r="D5" s="10" t="s">
        <v>3</v>
      </c>
      <c r="E5" s="11" t="s">
        <v>4</v>
      </c>
      <c r="F5" s="12" t="n">
        <v>75</v>
      </c>
      <c r="G5" s="13" t="s">
        <v>5</v>
      </c>
      <c r="H5" s="2"/>
      <c r="I5" s="2"/>
      <c r="J5" s="2"/>
      <c r="K5" s="2"/>
      <c r="L5" s="14" t="s">
        <v>6</v>
      </c>
      <c r="M5" s="15" t="n">
        <v>3000</v>
      </c>
      <c r="N5" s="2" t="s">
        <v>7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  <c r="AF5" s="3"/>
      <c r="AG5" s="3"/>
      <c r="AH5" s="3"/>
    </row>
    <row r="6" customFormat="false" ht="17.25" hidden="false" customHeight="true" outlineLevel="0" collapsed="false">
      <c r="A6" s="2"/>
      <c r="B6" s="2"/>
      <c r="C6" s="2"/>
      <c r="D6" s="10" t="s">
        <v>8</v>
      </c>
      <c r="E6" s="11" t="s">
        <v>9</v>
      </c>
      <c r="F6" s="12" t="n">
        <v>65</v>
      </c>
      <c r="G6" s="13" t="s">
        <v>5</v>
      </c>
      <c r="H6" s="2"/>
      <c r="I6" s="2"/>
      <c r="J6" s="2"/>
      <c r="K6" s="2"/>
      <c r="L6" s="14" t="s">
        <v>10</v>
      </c>
      <c r="M6" s="16" t="n">
        <v>0.15</v>
      </c>
      <c r="N6" s="1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  <c r="AF6" s="3"/>
      <c r="AG6" s="3"/>
      <c r="AH6" s="3"/>
    </row>
    <row r="7" customFormat="false" ht="17.25" hidden="false" customHeight="true" outlineLevel="0" collapsed="false">
      <c r="A7" s="2"/>
      <c r="B7" s="2"/>
      <c r="C7" s="2"/>
      <c r="D7" s="10" t="s">
        <v>11</v>
      </c>
      <c r="E7" s="11" t="s">
        <v>12</v>
      </c>
      <c r="F7" s="12" t="n">
        <v>20</v>
      </c>
      <c r="G7" s="13" t="s">
        <v>5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F7" s="3"/>
      <c r="AG7" s="3"/>
      <c r="AH7" s="3"/>
      <c r="AI7" s="3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8"/>
      <c r="K8" s="18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F8" s="3"/>
      <c r="AG8" s="19" t="s">
        <v>13</v>
      </c>
      <c r="AH8" s="3"/>
      <c r="AI8" s="3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F9" s="3"/>
      <c r="AG9" s="20" t="s">
        <v>4</v>
      </c>
      <c r="AH9" s="21" t="n">
        <v>75</v>
      </c>
      <c r="AI9" s="22" t="s">
        <v>5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F10" s="3"/>
      <c r="AG10" s="20" t="s">
        <v>9</v>
      </c>
      <c r="AH10" s="21" t="n">
        <v>65</v>
      </c>
      <c r="AI10" s="22" t="s">
        <v>5</v>
      </c>
    </row>
    <row r="11" customFormat="false" ht="15.75" hidden="false" customHeight="false" outlineLevel="0" collapsed="false">
      <c r="A11" s="2"/>
      <c r="B11" s="23" t="s">
        <v>14</v>
      </c>
      <c r="C11" s="6"/>
      <c r="D11" s="2"/>
      <c r="E11" s="2"/>
      <c r="F11" s="2"/>
      <c r="G11" s="2"/>
      <c r="H11" s="24" t="str">
        <f aca="false">$F$5&amp;"/"&amp;$F$6&amp;"/"&amp;$F$7&amp;$G$6</f>
        <v>75/65/20°C</v>
      </c>
      <c r="I11" s="2"/>
      <c r="J11" s="2"/>
      <c r="K11" s="2"/>
      <c r="L11" s="2"/>
      <c r="M11" s="2"/>
      <c r="N11" s="2"/>
      <c r="O11" s="2"/>
      <c r="P11" s="2"/>
      <c r="Q11" s="2"/>
      <c r="R11" s="25" t="s">
        <v>6</v>
      </c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F11" s="3"/>
      <c r="AG11" s="20" t="s">
        <v>12</v>
      </c>
      <c r="AH11" s="21" t="n">
        <v>20</v>
      </c>
      <c r="AI11" s="22" t="s">
        <v>5</v>
      </c>
    </row>
    <row r="12" customFormat="false" ht="12.75" hidden="false" customHeight="false" outlineLevel="0" collapsed="false">
      <c r="A12" s="2"/>
      <c r="B12" s="26" t="s">
        <v>15</v>
      </c>
      <c r="C12" s="26"/>
      <c r="D12" s="27" t="n">
        <v>180</v>
      </c>
      <c r="E12" s="27"/>
      <c r="F12" s="27"/>
      <c r="G12" s="27" t="n">
        <v>260</v>
      </c>
      <c r="H12" s="27"/>
      <c r="I12" s="27"/>
      <c r="J12" s="27" t="n">
        <v>290</v>
      </c>
      <c r="K12" s="27"/>
      <c r="L12" s="27"/>
      <c r="M12" s="27" t="n">
        <v>340</v>
      </c>
      <c r="N12" s="27"/>
      <c r="O12" s="27"/>
      <c r="P12" s="27" t="n">
        <v>420</v>
      </c>
      <c r="Q12" s="27"/>
      <c r="R12" s="27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F12" s="19"/>
      <c r="AH12" s="19"/>
      <c r="AI12" s="19"/>
    </row>
    <row r="13" customFormat="false" ht="13.5" hidden="false" customHeight="false" outlineLevel="0" collapsed="false">
      <c r="A13" s="2"/>
      <c r="B13" s="28" t="s">
        <v>16</v>
      </c>
      <c r="C13" s="28"/>
      <c r="D13" s="29" t="n">
        <v>90</v>
      </c>
      <c r="E13" s="30" t="n">
        <v>110</v>
      </c>
      <c r="F13" s="31" t="n">
        <v>140</v>
      </c>
      <c r="G13" s="29" t="n">
        <v>90</v>
      </c>
      <c r="H13" s="30" t="n">
        <v>110</v>
      </c>
      <c r="I13" s="31" t="n">
        <v>140</v>
      </c>
      <c r="J13" s="29" t="n">
        <v>90</v>
      </c>
      <c r="K13" s="30" t="n">
        <v>110</v>
      </c>
      <c r="L13" s="31" t="n">
        <v>140</v>
      </c>
      <c r="M13" s="29" t="n">
        <v>90</v>
      </c>
      <c r="N13" s="30" t="n">
        <v>110</v>
      </c>
      <c r="O13" s="31" t="n">
        <v>140</v>
      </c>
      <c r="P13" s="29" t="n">
        <v>90</v>
      </c>
      <c r="Q13" s="30" t="n">
        <v>110</v>
      </c>
      <c r="R13" s="31" t="n">
        <v>140</v>
      </c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F13" s="19"/>
      <c r="AH13" s="32" t="s">
        <v>17</v>
      </c>
      <c r="AI13" s="33" t="n">
        <f aca="false">($F$5-$F$6)/(LN(($F$5-$F$7)/($F$6-$F$7)))</f>
        <v>49.8328865456397</v>
      </c>
    </row>
    <row r="14" customFormat="false" ht="12.75" hidden="false" customHeight="false" outlineLevel="0" collapsed="false">
      <c r="A14" s="7"/>
      <c r="B14" s="34" t="s">
        <v>18</v>
      </c>
      <c r="C14" s="35" t="n">
        <v>600</v>
      </c>
      <c r="D14" s="36" t="n">
        <f aca="false">ROUND(AG37*($AI$13/$AI$16)^$AI$18,0)</f>
        <v>82</v>
      </c>
      <c r="E14" s="37" t="n">
        <f aca="false">ROUND(AH37*($AI$13/$AI$16)^$AI$18,0)</f>
        <v>94</v>
      </c>
      <c r="F14" s="38" t="n">
        <f aca="false">ROUND(AI37*($AI$13/$AI$16)^$AI$18,0)</f>
        <v>104</v>
      </c>
      <c r="G14" s="36" t="n">
        <f aca="false">ROUND(AJ37*($AI$13/$AI$16)^$AI$18,0)</f>
        <v>107</v>
      </c>
      <c r="H14" s="37" t="n">
        <f aca="false">ROUND(AK37*($AI$13/$AI$16)^$AI$18,0)</f>
        <v>126</v>
      </c>
      <c r="I14" s="39" t="n">
        <f aca="false">ROUND(AL37*($AI$13/$AI$16)^$AI$18,0)</f>
        <v>155</v>
      </c>
      <c r="J14" s="36" t="n">
        <f aca="false">ROUND(AM37*($AI$13/$AI$16)^$AI$18,0)</f>
        <v>110</v>
      </c>
      <c r="K14" s="37" t="n">
        <f aca="false">ROUND(AN37*($AI$13/$AI$16)^$AI$18,0)</f>
        <v>140</v>
      </c>
      <c r="L14" s="38" t="n">
        <f aca="false">ROUND(AO37*($AI$13/$AI$16)^$AI$18,0)</f>
        <v>171</v>
      </c>
      <c r="M14" s="36" t="n">
        <f aca="false">ROUND(AP37*($AI$13/$AI$16)^$AI$18,0)</f>
        <v>142</v>
      </c>
      <c r="N14" s="37" t="n">
        <f aca="false">ROUND(AQ37*($AI$13/$AI$16)^$AI$18,0)</f>
        <v>167</v>
      </c>
      <c r="O14" s="39" t="n">
        <f aca="false">ROUND(AR37*($AI$13/$AI$16)^$AI$18,0)</f>
        <v>216</v>
      </c>
      <c r="P14" s="40" t="n">
        <f aca="false">ROUND(AS37*($AI$13/$AI$16)^$AI$18,0)</f>
        <v>178</v>
      </c>
      <c r="Q14" s="41" t="n">
        <f aca="false">ROUND(AT37*($AI$13/$AI$16)^$AI$18,0)</f>
        <v>205</v>
      </c>
      <c r="R14" s="42" t="n">
        <f aca="false">ROUND(AU37*($AI$13/$AI$16)^$AI$18,0)</f>
        <v>254</v>
      </c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F14" s="19"/>
      <c r="AH14" s="32"/>
      <c r="AI14" s="33"/>
    </row>
    <row r="15" customFormat="false" ht="12.75" hidden="false" customHeight="false" outlineLevel="0" collapsed="false">
      <c r="A15" s="7"/>
      <c r="B15" s="34"/>
      <c r="C15" s="43" t="n">
        <v>700</v>
      </c>
      <c r="D15" s="44" t="n">
        <f aca="false">ROUND(AG38*($AI$13/$AI$16)^$AI$18,0)</f>
        <v>105</v>
      </c>
      <c r="E15" s="45" t="n">
        <f aca="false">ROUND(AH38*($AI$13/$AI$16)^$AI$18,0)</f>
        <v>120</v>
      </c>
      <c r="F15" s="46" t="n">
        <f aca="false">ROUND(AI38*($AI$13/$AI$16)^$AI$18,0)</f>
        <v>133</v>
      </c>
      <c r="G15" s="44" t="n">
        <f aca="false">ROUND(AJ38*($AI$13/$AI$16)^$AI$18,0)</f>
        <v>137</v>
      </c>
      <c r="H15" s="45" t="n">
        <f aca="false">ROUND(AK38*($AI$13/$AI$16)^$AI$18,0)</f>
        <v>161</v>
      </c>
      <c r="I15" s="47" t="n">
        <f aca="false">ROUND(AL38*($AI$13/$AI$16)^$AI$18,0)</f>
        <v>199</v>
      </c>
      <c r="J15" s="44" t="n">
        <f aca="false">ROUND(AM38*($AI$13/$AI$16)^$AI$18,0)</f>
        <v>140</v>
      </c>
      <c r="K15" s="45" t="n">
        <f aca="false">ROUND(AN38*($AI$13/$AI$16)^$AI$18,0)</f>
        <v>179</v>
      </c>
      <c r="L15" s="46" t="n">
        <f aca="false">ROUND(AO38*($AI$13/$AI$16)^$AI$18,0)</f>
        <v>218</v>
      </c>
      <c r="M15" s="44" t="n">
        <f aca="false">ROUND(AP38*($AI$13/$AI$16)^$AI$18,0)</f>
        <v>181</v>
      </c>
      <c r="N15" s="45" t="n">
        <f aca="false">ROUND(AQ38*($AI$13/$AI$16)^$AI$18,0)</f>
        <v>214</v>
      </c>
      <c r="O15" s="47" t="n">
        <f aca="false">ROUND(AR38*($AI$13/$AI$16)^$AI$18,0)</f>
        <v>276</v>
      </c>
      <c r="P15" s="48" t="n">
        <f aca="false">ROUND(AS38*($AI$13/$AI$16)^$AI$18,0)</f>
        <v>228</v>
      </c>
      <c r="Q15" s="45" t="n">
        <f aca="false">ROUND(AT38*($AI$13/$AI$16)^$AI$18,0)</f>
        <v>262</v>
      </c>
      <c r="R15" s="47" t="n">
        <f aca="false">ROUND(AU38*($AI$13/$AI$16)^$AI$18,0)</f>
        <v>325</v>
      </c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F15" s="19"/>
      <c r="AH15" s="32"/>
      <c r="AI15" s="33"/>
    </row>
    <row r="16" customFormat="false" ht="12.75" hidden="false" customHeight="false" outlineLevel="0" collapsed="false">
      <c r="A16" s="7"/>
      <c r="B16" s="34"/>
      <c r="C16" s="43" t="n">
        <v>750</v>
      </c>
      <c r="D16" s="44" t="n">
        <f aca="false">ROUND(AG39*($AI$13/$AI$16)^$AI$18,0)</f>
        <v>116</v>
      </c>
      <c r="E16" s="45" t="n">
        <f aca="false">ROUND(AH39*($AI$13/$AI$16)^$AI$18,0)</f>
        <v>134</v>
      </c>
      <c r="F16" s="46" t="n">
        <f aca="false">ROUND(AI39*($AI$13/$AI$16)^$AI$18,0)</f>
        <v>147</v>
      </c>
      <c r="G16" s="44" t="n">
        <f aca="false">ROUND(AJ39*($AI$13/$AI$16)^$AI$18,0)</f>
        <v>152</v>
      </c>
      <c r="H16" s="45" t="n">
        <f aca="false">ROUND(AK39*($AI$13/$AI$16)^$AI$18,0)</f>
        <v>179</v>
      </c>
      <c r="I16" s="47" t="n">
        <f aca="false">ROUND(AL39*($AI$13/$AI$16)^$AI$18,0)</f>
        <v>220</v>
      </c>
      <c r="J16" s="44" t="n">
        <f aca="false">ROUND(AM39*($AI$13/$AI$16)^$AI$18,0)</f>
        <v>156</v>
      </c>
      <c r="K16" s="45" t="n">
        <f aca="false">ROUND(AN39*($AI$13/$AI$16)^$AI$18,0)</f>
        <v>199</v>
      </c>
      <c r="L16" s="46" t="n">
        <f aca="false">ROUND(AO39*($AI$13/$AI$16)^$AI$18,0)</f>
        <v>242</v>
      </c>
      <c r="M16" s="44" t="n">
        <f aca="false">ROUND(AP39*($AI$13/$AI$16)^$AI$18,0)</f>
        <v>201</v>
      </c>
      <c r="N16" s="45" t="n">
        <f aca="false">ROUND(AQ39*($AI$13/$AI$16)^$AI$18,0)</f>
        <v>237</v>
      </c>
      <c r="O16" s="47" t="n">
        <f aca="false">ROUND(AR39*($AI$13/$AI$16)^$AI$18,0)</f>
        <v>306</v>
      </c>
      <c r="P16" s="48" t="n">
        <f aca="false">ROUND(AS39*($AI$13/$AI$16)^$AI$18,0)</f>
        <v>253</v>
      </c>
      <c r="Q16" s="45" t="n">
        <f aca="false">ROUND(AT39*($AI$13/$AI$16)^$AI$18,0)</f>
        <v>290</v>
      </c>
      <c r="R16" s="47" t="n">
        <f aca="false">ROUND(AU39*($AI$13/$AI$16)^$AI$18,0)</f>
        <v>360</v>
      </c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H16" s="32" t="s">
        <v>19</v>
      </c>
      <c r="AI16" s="49" t="n">
        <f aca="false">($AH$9-$AH$10)/(LN(($AH$9-$AH$11)/($AH$10-$AH$11)))</f>
        <v>49.8328865456397</v>
      </c>
    </row>
    <row r="17" customFormat="false" ht="12.75" hidden="false" customHeight="false" outlineLevel="0" collapsed="false">
      <c r="A17" s="7"/>
      <c r="B17" s="34"/>
      <c r="C17" s="43" t="n">
        <v>800</v>
      </c>
      <c r="D17" s="44" t="n">
        <f aca="false">ROUND(AG40*($AI$13/$AI$16)^$AI$18,0)</f>
        <v>128</v>
      </c>
      <c r="E17" s="45" t="n">
        <f aca="false">ROUND(AH40*($AI$13/$AI$16)^$AI$18,0)</f>
        <v>147</v>
      </c>
      <c r="F17" s="46" t="n">
        <f aca="false">ROUND(AI40*($AI$13/$AI$16)^$AI$18,0)</f>
        <v>161</v>
      </c>
      <c r="G17" s="44" t="n">
        <f aca="false">ROUND(AJ40*($AI$13/$AI$16)^$AI$18,0)</f>
        <v>166</v>
      </c>
      <c r="H17" s="45" t="n">
        <f aca="false">ROUND(AK40*($AI$13/$AI$16)^$AI$18,0)</f>
        <v>196</v>
      </c>
      <c r="I17" s="47" t="n">
        <f aca="false">ROUND(AL40*($AI$13/$AI$16)^$AI$18,0)</f>
        <v>242</v>
      </c>
      <c r="J17" s="44" t="n">
        <f aca="false">ROUND(AM40*($AI$13/$AI$16)^$AI$18,0)</f>
        <v>171</v>
      </c>
      <c r="K17" s="45" t="n">
        <f aca="false">ROUND(AN40*($AI$13/$AI$16)^$AI$18,0)</f>
        <v>218</v>
      </c>
      <c r="L17" s="46" t="n">
        <f aca="false">ROUND(AO40*($AI$13/$AI$16)^$AI$18,0)</f>
        <v>266</v>
      </c>
      <c r="M17" s="44" t="n">
        <f aca="false">ROUND(AP40*($AI$13/$AI$16)^$AI$18,0)</f>
        <v>220</v>
      </c>
      <c r="N17" s="45" t="n">
        <f aca="false">ROUND(AQ40*($AI$13/$AI$16)^$AI$18,0)</f>
        <v>260</v>
      </c>
      <c r="O17" s="47" t="n">
        <f aca="false">ROUND(AR40*($AI$13/$AI$16)^$AI$18,0)</f>
        <v>336</v>
      </c>
      <c r="P17" s="48" t="n">
        <f aca="false">ROUND(AS40*($AI$13/$AI$16)^$AI$18,0)</f>
        <v>277</v>
      </c>
      <c r="Q17" s="45" t="n">
        <f aca="false">ROUND(AT40*($AI$13/$AI$16)^$AI$18,0)</f>
        <v>319</v>
      </c>
      <c r="R17" s="47" t="n">
        <f aca="false">ROUND(AU40*($AI$13/$AI$16)^$AI$18,0)</f>
        <v>395</v>
      </c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2.75" hidden="false" customHeight="false" outlineLevel="0" collapsed="false">
      <c r="A18" s="7"/>
      <c r="B18" s="34"/>
      <c r="C18" s="43" t="n">
        <v>900</v>
      </c>
      <c r="D18" s="44" t="n">
        <f aca="false">ROUND(AG41*($AI$13/$AI$16)^$AI$18,0)</f>
        <v>150</v>
      </c>
      <c r="E18" s="45" t="n">
        <f aca="false">ROUND(AH41*($AI$13/$AI$16)^$AI$18,0)</f>
        <v>173</v>
      </c>
      <c r="F18" s="46" t="n">
        <f aca="false">ROUND(AI41*($AI$13/$AI$16)^$AI$18,0)</f>
        <v>190</v>
      </c>
      <c r="G18" s="44" t="n">
        <f aca="false">ROUND(AJ41*($AI$13/$AI$16)^$AI$18,0)</f>
        <v>196</v>
      </c>
      <c r="H18" s="45" t="n">
        <f aca="false">ROUND(AK41*($AI$13/$AI$16)^$AI$18,0)</f>
        <v>231</v>
      </c>
      <c r="I18" s="47" t="n">
        <f aca="false">ROUND(AL41*($AI$13/$AI$16)^$AI$18,0)</f>
        <v>285</v>
      </c>
      <c r="J18" s="44" t="n">
        <f aca="false">ROUND(AM41*($AI$13/$AI$16)^$AI$18,0)</f>
        <v>201</v>
      </c>
      <c r="K18" s="45" t="n">
        <f aca="false">ROUND(AN41*($AI$13/$AI$16)^$AI$18,0)</f>
        <v>257</v>
      </c>
      <c r="L18" s="46" t="n">
        <f aca="false">ROUND(AO41*($AI$13/$AI$16)^$AI$18,0)</f>
        <v>313</v>
      </c>
      <c r="M18" s="44" t="n">
        <f aca="false">ROUND(AP41*($AI$13/$AI$16)^$AI$18,0)</f>
        <v>260</v>
      </c>
      <c r="N18" s="45" t="n">
        <f aca="false">ROUND(AQ41*($AI$13/$AI$16)^$AI$18,0)</f>
        <v>306</v>
      </c>
      <c r="O18" s="47" t="n">
        <f aca="false">ROUND(AR41*($AI$13/$AI$16)^$AI$18,0)</f>
        <v>397</v>
      </c>
      <c r="P18" s="48" t="n">
        <f aca="false">ROUND(AS41*($AI$13/$AI$16)^$AI$18,0)</f>
        <v>327</v>
      </c>
      <c r="Q18" s="45" t="n">
        <f aca="false">ROUND(AT41*($AI$13/$AI$16)^$AI$18,0)</f>
        <v>376</v>
      </c>
      <c r="R18" s="47" t="n">
        <f aca="false">ROUND(AU41*($AI$13/$AI$16)^$AI$18,0)</f>
        <v>466</v>
      </c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H18" s="32" t="s">
        <v>20</v>
      </c>
      <c r="AI18" s="50" t="n">
        <v>1.4</v>
      </c>
    </row>
    <row r="19" customFormat="false" ht="12.75" hidden="false" customHeight="false" outlineLevel="0" collapsed="false">
      <c r="A19" s="7"/>
      <c r="B19" s="34"/>
      <c r="C19" s="43" t="n">
        <v>1000</v>
      </c>
      <c r="D19" s="44" t="n">
        <f aca="false">ROUND(AG42*($AI$13/$AI$16)^$AI$18,0)</f>
        <v>173</v>
      </c>
      <c r="E19" s="45" t="n">
        <f aca="false">ROUND(AH42*($AI$13/$AI$16)^$AI$18,0)</f>
        <v>199</v>
      </c>
      <c r="F19" s="46" t="n">
        <f aca="false">ROUND(AI42*($AI$13/$AI$16)^$AI$18,0)</f>
        <v>219</v>
      </c>
      <c r="G19" s="44" t="n">
        <f aca="false">ROUND(AJ42*($AI$13/$AI$16)^$AI$18,0)</f>
        <v>226</v>
      </c>
      <c r="H19" s="45" t="n">
        <f aca="false">ROUND(AK42*($AI$13/$AI$16)^$AI$18,0)</f>
        <v>266</v>
      </c>
      <c r="I19" s="47" t="n">
        <f aca="false">ROUND(AL42*($AI$13/$AI$16)^$AI$18,0)</f>
        <v>328</v>
      </c>
      <c r="J19" s="44" t="n">
        <f aca="false">ROUND(AM42*($AI$13/$AI$16)^$AI$18,0)</f>
        <v>232</v>
      </c>
      <c r="K19" s="45" t="n">
        <f aca="false">ROUND(AN42*($AI$13/$AI$16)^$AI$18,0)</f>
        <v>296</v>
      </c>
      <c r="L19" s="46" t="n">
        <f aca="false">ROUND(AO42*($AI$13/$AI$16)^$AI$18,0)</f>
        <v>361</v>
      </c>
      <c r="M19" s="44" t="n">
        <f aca="false">ROUND(AP42*($AI$13/$AI$16)^$AI$18,0)</f>
        <v>299</v>
      </c>
      <c r="N19" s="45" t="n">
        <f aca="false">ROUND(AQ42*($AI$13/$AI$16)^$AI$18,0)</f>
        <v>353</v>
      </c>
      <c r="O19" s="47" t="n">
        <f aca="false">ROUND(AR42*($AI$13/$AI$16)^$AI$18,0)</f>
        <v>457</v>
      </c>
      <c r="P19" s="48" t="n">
        <f aca="false">ROUND(AS42*($AI$13/$AI$16)^$AI$18,0)</f>
        <v>376</v>
      </c>
      <c r="Q19" s="45" t="n">
        <f aca="false">ROUND(AT42*($AI$13/$AI$16)^$AI$18,0)</f>
        <v>432</v>
      </c>
      <c r="R19" s="47" t="n">
        <f aca="false">ROUND(AU42*($AI$13/$AI$16)^$AI$18,0)</f>
        <v>537</v>
      </c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H19" s="32" t="s">
        <v>21</v>
      </c>
      <c r="AI19" s="50" t="n">
        <v>1.05</v>
      </c>
    </row>
    <row r="20" customFormat="false" ht="12.75" hidden="false" customHeight="false" outlineLevel="0" collapsed="false">
      <c r="A20" s="7"/>
      <c r="B20" s="34"/>
      <c r="C20" s="43" t="n">
        <v>1100</v>
      </c>
      <c r="D20" s="44" t="n">
        <f aca="false">ROUND(AG43*($AI$13/$AI$16)^$AI$18,0)</f>
        <v>196</v>
      </c>
      <c r="E20" s="45" t="n">
        <f aca="false">ROUND(AH43*($AI$13/$AI$16)^$AI$18,0)</f>
        <v>225</v>
      </c>
      <c r="F20" s="46" t="n">
        <f aca="false">ROUND(AI43*($AI$13/$AI$16)^$AI$18,0)</f>
        <v>248</v>
      </c>
      <c r="G20" s="44" t="n">
        <f aca="false">ROUND(AJ43*($AI$13/$AI$16)^$AI$18,0)</f>
        <v>256</v>
      </c>
      <c r="H20" s="45" t="n">
        <f aca="false">ROUND(AK43*($AI$13/$AI$16)^$AI$18,0)</f>
        <v>301</v>
      </c>
      <c r="I20" s="47" t="n">
        <f aca="false">ROUND(AL43*($AI$13/$AI$16)^$AI$18,0)</f>
        <v>371</v>
      </c>
      <c r="J20" s="44" t="n">
        <f aca="false">ROUND(AM43*($AI$13/$AI$16)^$AI$18,0)</f>
        <v>263</v>
      </c>
      <c r="K20" s="45" t="n">
        <f aca="false">ROUND(AN43*($AI$13/$AI$16)^$AI$18,0)</f>
        <v>335</v>
      </c>
      <c r="L20" s="46" t="n">
        <f aca="false">ROUND(AO43*($AI$13/$AI$16)^$AI$18,0)</f>
        <v>408</v>
      </c>
      <c r="M20" s="44" t="n">
        <f aca="false">ROUND(AP43*($AI$13/$AI$16)^$AI$18,0)</f>
        <v>338</v>
      </c>
      <c r="N20" s="45" t="n">
        <f aca="false">ROUND(AQ43*($AI$13/$AI$16)^$AI$18,0)</f>
        <v>399</v>
      </c>
      <c r="O20" s="47" t="n">
        <f aca="false">ROUND(AR43*($AI$13/$AI$16)^$AI$18,0)</f>
        <v>517</v>
      </c>
      <c r="P20" s="48" t="n">
        <f aca="false">ROUND(AS43*($AI$13/$AI$16)^$AI$18,0)</f>
        <v>426</v>
      </c>
      <c r="Q20" s="45" t="n">
        <f aca="false">ROUND(AT43*($AI$13/$AI$16)^$AI$18,0)</f>
        <v>489</v>
      </c>
      <c r="R20" s="47" t="n">
        <f aca="false">ROUND(AU43*($AI$13/$AI$16)^$AI$18,0)</f>
        <v>607</v>
      </c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H20" s="32" t="s">
        <v>22</v>
      </c>
      <c r="AI20" s="50" t="n">
        <v>1.06</v>
      </c>
    </row>
    <row r="21" customFormat="false" ht="12.75" hidden="false" customHeight="false" outlineLevel="0" collapsed="false">
      <c r="A21" s="7"/>
      <c r="B21" s="34"/>
      <c r="C21" s="43" t="n">
        <v>1200</v>
      </c>
      <c r="D21" s="44" t="n">
        <f aca="false">ROUND(AG44*($AI$13/$AI$16)^$AI$18,0)</f>
        <v>219</v>
      </c>
      <c r="E21" s="45" t="n">
        <f aca="false">ROUND(AH44*($AI$13/$AI$16)^$AI$18,0)</f>
        <v>251</v>
      </c>
      <c r="F21" s="46" t="n">
        <f aca="false">ROUND(AI44*($AI$13/$AI$16)^$AI$18,0)</f>
        <v>277</v>
      </c>
      <c r="G21" s="44" t="n">
        <f aca="false">ROUND(AJ44*($AI$13/$AI$16)^$AI$18,0)</f>
        <v>285</v>
      </c>
      <c r="H21" s="45" t="n">
        <f aca="false">ROUND(AK44*($AI$13/$AI$16)^$AI$18,0)</f>
        <v>336</v>
      </c>
      <c r="I21" s="47" t="n">
        <f aca="false">ROUND(AL44*($AI$13/$AI$16)^$AI$18,0)</f>
        <v>414</v>
      </c>
      <c r="J21" s="44" t="n">
        <f aca="false">ROUND(AM44*($AI$13/$AI$16)^$AI$18,0)</f>
        <v>293</v>
      </c>
      <c r="K21" s="45" t="n">
        <f aca="false">ROUND(AN44*($AI$13/$AI$16)^$AI$18,0)</f>
        <v>374</v>
      </c>
      <c r="L21" s="46" t="n">
        <f aca="false">ROUND(AO44*($AI$13/$AI$16)^$AI$18,0)</f>
        <v>456</v>
      </c>
      <c r="M21" s="44" t="n">
        <f aca="false">ROUND(AP44*($AI$13/$AI$16)^$AI$18,0)</f>
        <v>378</v>
      </c>
      <c r="N21" s="45" t="n">
        <f aca="false">ROUND(AQ44*($AI$13/$AI$16)^$AI$18,0)</f>
        <v>446</v>
      </c>
      <c r="O21" s="47" t="n">
        <f aca="false">ROUND(AR44*($AI$13/$AI$16)^$AI$18,0)</f>
        <v>577</v>
      </c>
      <c r="P21" s="48" t="n">
        <f aca="false">ROUND(AS44*($AI$13/$AI$16)^$AI$18,0)</f>
        <v>476</v>
      </c>
      <c r="Q21" s="45" t="n">
        <f aca="false">ROUND(AT44*($AI$13/$AI$16)^$AI$18,0)</f>
        <v>546</v>
      </c>
      <c r="R21" s="47" t="n">
        <f aca="false">ROUND(AU44*($AI$13/$AI$16)^$AI$18,0)</f>
        <v>678</v>
      </c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H21" s="51" t="s">
        <v>23</v>
      </c>
      <c r="AI21" s="50" t="n">
        <v>1.03</v>
      </c>
    </row>
    <row r="22" customFormat="false" ht="12.75" hidden="false" customHeight="false" outlineLevel="0" collapsed="false">
      <c r="A22" s="7"/>
      <c r="B22" s="34"/>
      <c r="C22" s="43" t="n">
        <v>1250</v>
      </c>
      <c r="D22" s="44" t="n">
        <f aca="false">ROUND(AG45*($AI$13/$AI$16)^$AI$18,0)</f>
        <v>230</v>
      </c>
      <c r="E22" s="45" t="n">
        <f aca="false">ROUND(AH45*($AI$13/$AI$16)^$AI$18,0)</f>
        <v>264</v>
      </c>
      <c r="F22" s="46" t="n">
        <f aca="false">ROUND(AI45*($AI$13/$AI$16)^$AI$18,0)</f>
        <v>291</v>
      </c>
      <c r="G22" s="44" t="n">
        <f aca="false">ROUND(AJ45*($AI$13/$AI$16)^$AI$18,0)</f>
        <v>300</v>
      </c>
      <c r="H22" s="45" t="n">
        <f aca="false">ROUND(AK45*($AI$13/$AI$16)^$AI$18,0)</f>
        <v>354</v>
      </c>
      <c r="I22" s="47" t="n">
        <f aca="false">ROUND(AL45*($AI$13/$AI$16)^$AI$18,0)</f>
        <v>436</v>
      </c>
      <c r="J22" s="44" t="n">
        <f aca="false">ROUND(AM45*($AI$13/$AI$16)^$AI$18,0)</f>
        <v>308</v>
      </c>
      <c r="K22" s="45" t="n">
        <f aca="false">ROUND(AN45*($AI$13/$AI$16)^$AI$18,0)</f>
        <v>393</v>
      </c>
      <c r="L22" s="46" t="n">
        <f aca="false">ROUND(AO45*($AI$13/$AI$16)^$AI$18,0)</f>
        <v>480</v>
      </c>
      <c r="M22" s="44" t="n">
        <f aca="false">ROUND(AP45*($AI$13/$AI$16)^$AI$18,0)</f>
        <v>397</v>
      </c>
      <c r="N22" s="45" t="n">
        <f aca="false">ROUND(AQ45*($AI$13/$AI$16)^$AI$18,0)</f>
        <v>469</v>
      </c>
      <c r="O22" s="47" t="n">
        <f aca="false">ROUND(AR45*($AI$13/$AI$16)^$AI$18,0)</f>
        <v>607</v>
      </c>
      <c r="P22" s="48" t="n">
        <f aca="false">ROUND(AS45*($AI$13/$AI$16)^$AI$18,0)</f>
        <v>500</v>
      </c>
      <c r="Q22" s="45" t="n">
        <f aca="false">ROUND(AT45*($AI$13/$AI$16)^$AI$18,0)</f>
        <v>575</v>
      </c>
      <c r="R22" s="47" t="n">
        <f aca="false">ROUND(AU45*($AI$13/$AI$16)^$AI$18,0)</f>
        <v>713</v>
      </c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H22" s="51" t="s">
        <v>24</v>
      </c>
      <c r="AI22" s="50" t="n">
        <v>1.03</v>
      </c>
    </row>
    <row r="23" customFormat="false" ht="12.75" hidden="false" customHeight="false" outlineLevel="0" collapsed="false">
      <c r="A23" s="7"/>
      <c r="B23" s="34"/>
      <c r="C23" s="43" t="n">
        <v>1300</v>
      </c>
      <c r="D23" s="44" t="n">
        <f aca="false">ROUND(AG46*($AI$13/$AI$16)^$AI$18,0)</f>
        <v>242</v>
      </c>
      <c r="E23" s="45" t="n">
        <f aca="false">ROUND(AH46*($AI$13/$AI$16)^$AI$18,0)</f>
        <v>278</v>
      </c>
      <c r="F23" s="46" t="n">
        <f aca="false">ROUND(AI46*($AI$13/$AI$16)^$AI$18,0)</f>
        <v>305</v>
      </c>
      <c r="G23" s="44" t="n">
        <f aca="false">ROUND(AJ46*($AI$13/$AI$16)^$AI$18,0)</f>
        <v>315</v>
      </c>
      <c r="H23" s="45" t="n">
        <f aca="false">ROUND(AK46*($AI$13/$AI$16)^$AI$18,0)</f>
        <v>371</v>
      </c>
      <c r="I23" s="47" t="n">
        <f aca="false">ROUND(AL46*($AI$13/$AI$16)^$AI$18,0)</f>
        <v>458</v>
      </c>
      <c r="J23" s="44" t="n">
        <f aca="false">ROUND(AM46*($AI$13/$AI$16)^$AI$18,0)</f>
        <v>324</v>
      </c>
      <c r="K23" s="45" t="n">
        <f aca="false">ROUND(AN46*($AI$13/$AI$16)^$AI$18,0)</f>
        <v>413</v>
      </c>
      <c r="L23" s="46" t="n">
        <f aca="false">ROUND(AO46*($AI$13/$AI$16)^$AI$18,0)</f>
        <v>503</v>
      </c>
      <c r="M23" s="44" t="n">
        <f aca="false">ROUND(AP46*($AI$13/$AI$16)^$AI$18,0)</f>
        <v>417</v>
      </c>
      <c r="N23" s="45" t="n">
        <f aca="false">ROUND(AQ46*($AI$13/$AI$16)^$AI$18,0)</f>
        <v>492</v>
      </c>
      <c r="O23" s="47" t="n">
        <f aca="false">ROUND(AR46*($AI$13/$AI$16)^$AI$18,0)</f>
        <v>637</v>
      </c>
      <c r="P23" s="48" t="n">
        <f aca="false">ROUND(AS46*($AI$13/$AI$16)^$AI$18,0)</f>
        <v>525</v>
      </c>
      <c r="Q23" s="45" t="n">
        <f aca="false">ROUND(AT46*($AI$13/$AI$16)^$AI$18,0)</f>
        <v>603</v>
      </c>
      <c r="R23" s="47" t="n">
        <f aca="false">ROUND(AU46*($AI$13/$AI$16)^$AI$18,0)</f>
        <v>749</v>
      </c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2.75" hidden="false" customHeight="false" outlineLevel="0" collapsed="false">
      <c r="A24" s="7"/>
      <c r="B24" s="34"/>
      <c r="C24" s="43" t="n">
        <v>1400</v>
      </c>
      <c r="D24" s="44" t="n">
        <f aca="false">ROUND(AG47*($AI$13/$AI$16)^$AI$18,0)</f>
        <v>264</v>
      </c>
      <c r="E24" s="45" t="n">
        <f aca="false">ROUND(AH47*($AI$13/$AI$16)^$AI$18,0)</f>
        <v>304</v>
      </c>
      <c r="F24" s="46" t="n">
        <f aca="false">ROUND(AI47*($AI$13/$AI$16)^$AI$18,0)</f>
        <v>334</v>
      </c>
      <c r="G24" s="44" t="n">
        <f aca="false">ROUND(AJ47*($AI$13/$AI$16)^$AI$18,0)</f>
        <v>345</v>
      </c>
      <c r="H24" s="45" t="n">
        <f aca="false">ROUND(AK47*($AI$13/$AI$16)^$AI$18,0)</f>
        <v>406</v>
      </c>
      <c r="I24" s="47" t="n">
        <f aca="false">ROUND(AL47*($AI$13/$AI$16)^$AI$18,0)</f>
        <v>501</v>
      </c>
      <c r="J24" s="44" t="n">
        <f aca="false">ROUND(AM47*($AI$13/$AI$16)^$AI$18,0)</f>
        <v>354</v>
      </c>
      <c r="K24" s="45" t="n">
        <f aca="false">ROUND(AN47*($AI$13/$AI$16)^$AI$18,0)</f>
        <v>452</v>
      </c>
      <c r="L24" s="46" t="n">
        <f aca="false">ROUND(AO47*($AI$13/$AI$16)^$AI$18,0)</f>
        <v>551</v>
      </c>
      <c r="M24" s="44" t="n">
        <f aca="false">ROUND(AP47*($AI$13/$AI$16)^$AI$18,0)</f>
        <v>456</v>
      </c>
      <c r="N24" s="45" t="n">
        <f aca="false">ROUND(AQ47*($AI$13/$AI$16)^$AI$18,0)</f>
        <v>539</v>
      </c>
      <c r="O24" s="47" t="n">
        <f aca="false">ROUND(AR47*($AI$13/$AI$16)^$AI$18,0)</f>
        <v>697</v>
      </c>
      <c r="P24" s="48" t="n">
        <f aca="false">ROUND(AS47*($AI$13/$AI$16)^$AI$18,0)</f>
        <v>575</v>
      </c>
      <c r="Q24" s="45" t="n">
        <f aca="false">ROUND(AT47*($AI$13/$AI$16)^$AI$18,0)</f>
        <v>660</v>
      </c>
      <c r="R24" s="47" t="n">
        <f aca="false">ROUND(AU47*($AI$13/$AI$16)^$AI$18,0)</f>
        <v>819</v>
      </c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H24" s="51" t="s">
        <v>25</v>
      </c>
      <c r="AI24" s="1" t="n">
        <f aca="false">(M5*(1-M6))</f>
        <v>2550</v>
      </c>
    </row>
    <row r="25" customFormat="false" ht="12.75" hidden="false" customHeight="false" outlineLevel="0" collapsed="false">
      <c r="A25" s="7"/>
      <c r="B25" s="34"/>
      <c r="C25" s="43" t="n">
        <v>1500</v>
      </c>
      <c r="D25" s="44" t="n">
        <f aca="false">ROUND(AG48*($AI$13/$AI$16)^$AI$18,0)</f>
        <v>287</v>
      </c>
      <c r="E25" s="45" t="n">
        <f aca="false">ROUND(AH48*($AI$13/$AI$16)^$AI$18,0)</f>
        <v>330</v>
      </c>
      <c r="F25" s="46" t="n">
        <f aca="false">ROUND(AI48*($AI$13/$AI$16)^$AI$18,0)</f>
        <v>363</v>
      </c>
      <c r="G25" s="44" t="n">
        <f aca="false">ROUND(AJ48*($AI$13/$AI$16)^$AI$18,0)</f>
        <v>374</v>
      </c>
      <c r="H25" s="45" t="n">
        <f aca="false">ROUND(AK48*($AI$13/$AI$16)^$AI$18,0)</f>
        <v>441</v>
      </c>
      <c r="I25" s="47" t="n">
        <f aca="false">ROUND(AL48*($AI$13/$AI$16)^$AI$18,0)</f>
        <v>544</v>
      </c>
      <c r="J25" s="44" t="n">
        <f aca="false">ROUND(AM48*($AI$13/$AI$16)^$AI$18,0)</f>
        <v>385</v>
      </c>
      <c r="K25" s="45" t="n">
        <f aca="false">ROUND(AN48*($AI$13/$AI$16)^$AI$18,0)</f>
        <v>491</v>
      </c>
      <c r="L25" s="46" t="n">
        <f aca="false">ROUND(AO48*($AI$13/$AI$16)^$AI$18,0)</f>
        <v>598</v>
      </c>
      <c r="M25" s="44" t="n">
        <f aca="false">ROUND(AP48*($AI$13/$AI$16)^$AI$18,0)</f>
        <v>496</v>
      </c>
      <c r="N25" s="45" t="n">
        <f aca="false">ROUND(AQ48*($AI$13/$AI$16)^$AI$18,0)</f>
        <v>585</v>
      </c>
      <c r="O25" s="47" t="n">
        <f aca="false">ROUND(AR48*($AI$13/$AI$16)^$AI$18,0)</f>
        <v>757</v>
      </c>
      <c r="P25" s="48" t="n">
        <f aca="false">ROUND(AS48*($AI$13/$AI$16)^$AI$18,0)</f>
        <v>624</v>
      </c>
      <c r="Q25" s="45" t="n">
        <f aca="false">ROUND(AT48*($AI$13/$AI$16)^$AI$18,0)</f>
        <v>717</v>
      </c>
      <c r="R25" s="47" t="n">
        <f aca="false">ROUND(AU48*($AI$13/$AI$16)^$AI$18,0)</f>
        <v>890</v>
      </c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H25" s="32" t="s">
        <v>26</v>
      </c>
      <c r="AI25" s="1" t="n">
        <f aca="false">M5*(1+M6)</f>
        <v>3450</v>
      </c>
    </row>
    <row r="26" customFormat="false" ht="12.75" hidden="false" customHeight="false" outlineLevel="0" collapsed="false">
      <c r="A26" s="7"/>
      <c r="B26" s="34"/>
      <c r="C26" s="43" t="n">
        <v>1600</v>
      </c>
      <c r="D26" s="44" t="n">
        <f aca="false">ROUND(AG49*($AI$13/$AI$16)^$AI$18,0)</f>
        <v>310</v>
      </c>
      <c r="E26" s="45" t="n">
        <f aca="false">ROUND(AH49*($AI$13/$AI$16)^$AI$18,0)</f>
        <v>356</v>
      </c>
      <c r="F26" s="46" t="n">
        <f aca="false">ROUND(AI49*($AI$13/$AI$16)^$AI$18,0)</f>
        <v>392</v>
      </c>
      <c r="G26" s="44" t="n">
        <f aca="false">ROUND(AJ49*($AI$13/$AI$16)^$AI$18,0)</f>
        <v>404</v>
      </c>
      <c r="H26" s="45" t="n">
        <f aca="false">ROUND(AK49*($AI$13/$AI$16)^$AI$18,0)</f>
        <v>476</v>
      </c>
      <c r="I26" s="47" t="n">
        <f aca="false">ROUND(AL49*($AI$13/$AI$16)^$AI$18,0)</f>
        <v>587</v>
      </c>
      <c r="J26" s="44" t="n">
        <f aca="false">ROUND(AM49*($AI$13/$AI$16)^$AI$18,0)</f>
        <v>415</v>
      </c>
      <c r="K26" s="45" t="n">
        <f aca="false">ROUND(AN49*($AI$13/$AI$16)^$AI$18,0)</f>
        <v>530</v>
      </c>
      <c r="L26" s="46" t="n">
        <f aca="false">ROUND(AO49*($AI$13/$AI$16)^$AI$18,0)</f>
        <v>646</v>
      </c>
      <c r="M26" s="44" t="n">
        <f aca="false">ROUND(AP49*($AI$13/$AI$16)^$AI$18,0)</f>
        <v>535</v>
      </c>
      <c r="N26" s="45" t="n">
        <f aca="false">ROUND(AQ49*($AI$13/$AI$16)^$AI$18,0)</f>
        <v>632</v>
      </c>
      <c r="O26" s="47" t="n">
        <f aca="false">ROUND(AR49*($AI$13/$AI$16)^$AI$18,0)</f>
        <v>817</v>
      </c>
      <c r="P26" s="48" t="n">
        <f aca="false">ROUND(AS49*($AI$13/$AI$16)^$AI$18,0)</f>
        <v>674</v>
      </c>
      <c r="Q26" s="45" t="n">
        <f aca="false">ROUND(AT49*($AI$13/$AI$16)^$AI$18,0)</f>
        <v>774</v>
      </c>
      <c r="R26" s="47" t="n">
        <f aca="false">ROUND(AU49*($AI$13/$AI$16)^$AI$18,0)</f>
        <v>960</v>
      </c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I26" s="1" t="s">
        <v>27</v>
      </c>
      <c r="AJ26" s="1" t="s">
        <v>28</v>
      </c>
      <c r="AK26" s="1" t="s">
        <v>29</v>
      </c>
      <c r="AL26" s="1" t="s">
        <v>30</v>
      </c>
    </row>
    <row r="27" customFormat="false" ht="12.75" hidden="false" customHeight="false" outlineLevel="0" collapsed="false">
      <c r="A27" s="7"/>
      <c r="B27" s="34"/>
      <c r="C27" s="43" t="n">
        <v>1700</v>
      </c>
      <c r="D27" s="44" t="n">
        <f aca="false">ROUND(AG50*($AI$13/$AI$16)^$AI$18,0)</f>
        <v>333</v>
      </c>
      <c r="E27" s="45" t="n">
        <f aca="false">ROUND(AH50*($AI$13/$AI$16)^$AI$18,0)</f>
        <v>382</v>
      </c>
      <c r="F27" s="46" t="n">
        <f aca="false">ROUND(AI50*($AI$13/$AI$16)^$AI$18,0)</f>
        <v>421</v>
      </c>
      <c r="G27" s="44" t="n">
        <f aca="false">ROUND(AJ50*($AI$13/$AI$16)^$AI$18,0)</f>
        <v>434</v>
      </c>
      <c r="H27" s="45" t="n">
        <f aca="false">ROUND(AK50*($AI$13/$AI$16)^$AI$18,0)</f>
        <v>512</v>
      </c>
      <c r="I27" s="47" t="n">
        <f aca="false">ROUND(AL50*($AI$13/$AI$16)^$AI$18,0)</f>
        <v>630</v>
      </c>
      <c r="J27" s="44" t="n">
        <f aca="false">ROUND(AM50*($AI$13/$AI$16)^$AI$18,0)</f>
        <v>446</v>
      </c>
      <c r="K27" s="45" t="n">
        <f aca="false">ROUND(AN50*($AI$13/$AI$16)^$AI$18,0)</f>
        <v>569</v>
      </c>
      <c r="L27" s="46" t="n">
        <f aca="false">ROUND(AO50*($AI$13/$AI$16)^$AI$18,0)</f>
        <v>693</v>
      </c>
      <c r="M27" s="44" t="n">
        <f aca="false">ROUND(AP50*($AI$13/$AI$16)^$AI$18,0)</f>
        <v>574</v>
      </c>
      <c r="N27" s="45" t="n">
        <f aca="false">ROUND(AQ50*($AI$13/$AI$16)^$AI$18,0)</f>
        <v>678</v>
      </c>
      <c r="O27" s="47" t="n">
        <f aca="false">ROUND(AR50*($AI$13/$AI$16)^$AI$18,0)</f>
        <v>877</v>
      </c>
      <c r="P27" s="48" t="n">
        <f aca="false">ROUND(AS50*($AI$13/$AI$16)^$AI$18,0)</f>
        <v>723</v>
      </c>
      <c r="Q27" s="45" t="n">
        <f aca="false">ROUND(AT50*($AI$13/$AI$16)^$AI$18,0)</f>
        <v>831</v>
      </c>
      <c r="R27" s="47" t="n">
        <f aca="false">ROUND(AU50*($AI$13/$AI$16)^$AI$18,0)</f>
        <v>1031</v>
      </c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G27" s="1" t="n">
        <v>2</v>
      </c>
      <c r="AH27" s="1" t="str">
        <f aca="false">VLOOKUP($AG$27,$AG$28:$AI$31,2)</f>
        <v>2. stupeň otáček</v>
      </c>
      <c r="AI27" s="52" t="n">
        <f aca="false">VLOOKUP($AG$27,$AG$28:$AI$31,3)</f>
        <v>1</v>
      </c>
      <c r="AJ27" s="52" t="n">
        <f aca="false">VLOOKUP($AG$27,$AG$28:$AJ$31,4)</f>
        <v>1</v>
      </c>
      <c r="AK27" s="52" t="n">
        <f aca="false">VLOOKUP($AG$27,$AG$28:$AL$31,5)</f>
        <v>1</v>
      </c>
      <c r="AL27" s="52" t="n">
        <f aca="false">VLOOKUP($AG$27,$AG$28:$AL$31,6)</f>
        <v>1</v>
      </c>
    </row>
    <row r="28" customFormat="false" ht="12.75" hidden="false" customHeight="false" outlineLevel="0" collapsed="false">
      <c r="A28" s="7"/>
      <c r="B28" s="34"/>
      <c r="C28" s="43" t="n">
        <v>1750</v>
      </c>
      <c r="D28" s="44" t="n">
        <f aca="false">ROUND(AG51*($AI$13/$AI$16)^$AI$18,0)</f>
        <v>344</v>
      </c>
      <c r="E28" s="45" t="n">
        <f aca="false">ROUND(AH51*($AI$13/$AI$16)^$AI$18,0)</f>
        <v>395</v>
      </c>
      <c r="F28" s="46" t="n">
        <f aca="false">ROUND(AI51*($AI$13/$AI$16)^$AI$18,0)</f>
        <v>435</v>
      </c>
      <c r="G28" s="44" t="n">
        <f aca="false">ROUND(AJ51*($AI$13/$AI$16)^$AI$18,0)</f>
        <v>449</v>
      </c>
      <c r="H28" s="45" t="n">
        <f aca="false">ROUND(AK51*($AI$13/$AI$16)^$AI$18,0)</f>
        <v>529</v>
      </c>
      <c r="I28" s="47" t="n">
        <f aca="false">ROUND(AL51*($AI$13/$AI$16)^$AI$18,0)</f>
        <v>652</v>
      </c>
      <c r="J28" s="44" t="n">
        <f aca="false">ROUND(AM51*($AI$13/$AI$16)^$AI$18,0)</f>
        <v>461</v>
      </c>
      <c r="K28" s="45" t="n">
        <f aca="false">ROUND(AN51*($AI$13/$AI$16)^$AI$18,0)</f>
        <v>588</v>
      </c>
      <c r="L28" s="46" t="n">
        <f aca="false">ROUND(AO51*($AI$13/$AI$16)^$AI$18,0)</f>
        <v>717</v>
      </c>
      <c r="M28" s="44" t="n">
        <f aca="false">ROUND(AP51*($AI$13/$AI$16)^$AI$18,0)</f>
        <v>594</v>
      </c>
      <c r="N28" s="45" t="n">
        <f aca="false">ROUND(AQ51*($AI$13/$AI$16)^$AI$18,0)</f>
        <v>701</v>
      </c>
      <c r="O28" s="47" t="n">
        <f aca="false">ROUND(AR51*($AI$13/$AI$16)^$AI$18,0)</f>
        <v>907</v>
      </c>
      <c r="P28" s="48" t="n">
        <f aca="false">ROUND(AS51*($AI$13/$AI$16)^$AI$18,0)</f>
        <v>748</v>
      </c>
      <c r="Q28" s="45" t="n">
        <f aca="false">ROUND(AT51*($AI$13/$AI$16)^$AI$18,0)</f>
        <v>859</v>
      </c>
      <c r="R28" s="47" t="n">
        <f aca="false">ROUND(AU51*($AI$13/$AI$16)^$AI$18,0)</f>
        <v>1066</v>
      </c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G28" s="1" t="n">
        <v>1</v>
      </c>
      <c r="AH28" s="1" t="s">
        <v>31</v>
      </c>
      <c r="AI28" s="52" t="n">
        <v>0.87</v>
      </c>
      <c r="AJ28" s="52" t="n">
        <v>0.87</v>
      </c>
      <c r="AK28" s="52" t="n">
        <v>0.825</v>
      </c>
      <c r="AL28" s="52" t="n">
        <v>0.73</v>
      </c>
    </row>
    <row r="29" customFormat="false" ht="12.75" hidden="false" customHeight="false" outlineLevel="0" collapsed="false">
      <c r="A29" s="7"/>
      <c r="B29" s="34"/>
      <c r="C29" s="43" t="n">
        <v>1800</v>
      </c>
      <c r="D29" s="44" t="n">
        <f aca="false">ROUND(AG52*($AI$13/$AI$16)^$AI$18,0)</f>
        <v>356</v>
      </c>
      <c r="E29" s="45" t="n">
        <f aca="false">ROUND(AH52*($AI$13/$AI$16)^$AI$18,0)</f>
        <v>408</v>
      </c>
      <c r="F29" s="46" t="n">
        <f aca="false">ROUND(AI52*($AI$13/$AI$16)^$AI$18,0)</f>
        <v>450</v>
      </c>
      <c r="G29" s="44" t="n">
        <f aca="false">ROUND(AJ52*($AI$13/$AI$16)^$AI$18,0)</f>
        <v>464</v>
      </c>
      <c r="H29" s="45" t="n">
        <f aca="false">ROUND(AK52*($AI$13/$AI$16)^$AI$18,0)</f>
        <v>547</v>
      </c>
      <c r="I29" s="47" t="n">
        <f aca="false">ROUND(AL52*($AI$13/$AI$16)^$AI$18,0)</f>
        <v>673</v>
      </c>
      <c r="J29" s="44" t="n">
        <f aca="false">ROUND(AM52*($AI$13/$AI$16)^$AI$18,0)</f>
        <v>476</v>
      </c>
      <c r="K29" s="45" t="n">
        <f aca="false">ROUND(AN52*($AI$13/$AI$16)^$AI$18,0)</f>
        <v>608</v>
      </c>
      <c r="L29" s="46" t="n">
        <f aca="false">ROUND(AO52*($AI$13/$AI$16)^$AI$18,0)</f>
        <v>741</v>
      </c>
      <c r="M29" s="44" t="n">
        <f aca="false">ROUND(AP52*($AI$13/$AI$16)^$AI$18,0)</f>
        <v>614</v>
      </c>
      <c r="N29" s="45" t="n">
        <f aca="false">ROUND(AQ52*($AI$13/$AI$16)^$AI$18,0)</f>
        <v>724</v>
      </c>
      <c r="O29" s="47" t="n">
        <f aca="false">ROUND(AR52*($AI$13/$AI$16)^$AI$18,0)</f>
        <v>937</v>
      </c>
      <c r="P29" s="48" t="n">
        <f aca="false">ROUND(AS52*($AI$13/$AI$16)^$AI$18,0)</f>
        <v>773</v>
      </c>
      <c r="Q29" s="45" t="n">
        <f aca="false">ROUND(AT52*($AI$13/$AI$16)^$AI$18,0)</f>
        <v>888</v>
      </c>
      <c r="R29" s="47" t="n">
        <f aca="false">ROUND(AU52*($AI$13/$AI$16)^$AI$18,0)</f>
        <v>1102</v>
      </c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G29" s="1" t="n">
        <v>2</v>
      </c>
      <c r="AH29" s="1" t="s">
        <v>32</v>
      </c>
      <c r="AI29" s="52" t="n">
        <v>1</v>
      </c>
      <c r="AJ29" s="52" t="n">
        <v>1</v>
      </c>
      <c r="AK29" s="52" t="n">
        <v>1</v>
      </c>
      <c r="AL29" s="52" t="n">
        <v>1</v>
      </c>
    </row>
    <row r="30" customFormat="false" ht="12.75" hidden="false" customHeight="false" outlineLevel="0" collapsed="false">
      <c r="A30" s="7"/>
      <c r="B30" s="34"/>
      <c r="C30" s="43" t="n">
        <v>1900</v>
      </c>
      <c r="D30" s="44" t="n">
        <f aca="false">ROUND(AG53*($AI$13/$AI$16)^$AI$18,0)</f>
        <v>378</v>
      </c>
      <c r="E30" s="45" t="n">
        <f aca="false">ROUND(AH53*($AI$13/$AI$16)^$AI$18,0)</f>
        <v>435</v>
      </c>
      <c r="F30" s="46" t="n">
        <f aca="false">ROUND(AI53*($AI$13/$AI$16)^$AI$18,0)</f>
        <v>478</v>
      </c>
      <c r="G30" s="44" t="n">
        <f aca="false">ROUND(AJ53*($AI$13/$AI$16)^$AI$18,0)</f>
        <v>493</v>
      </c>
      <c r="H30" s="45" t="n">
        <f aca="false">ROUND(AK53*($AI$13/$AI$16)^$AI$18,0)</f>
        <v>582</v>
      </c>
      <c r="I30" s="47" t="n">
        <f aca="false">ROUND(AL53*($AI$13/$AI$16)^$AI$18,0)</f>
        <v>717</v>
      </c>
      <c r="J30" s="44" t="n">
        <f aca="false">ROUND(AM53*($AI$13/$AI$16)^$AI$18,0)</f>
        <v>507</v>
      </c>
      <c r="K30" s="45" t="n">
        <f aca="false">ROUND(AN53*($AI$13/$AI$16)^$AI$18,0)</f>
        <v>647</v>
      </c>
      <c r="L30" s="46" t="n">
        <f aca="false">ROUND(AO53*($AI$13/$AI$16)^$AI$18,0)</f>
        <v>788</v>
      </c>
      <c r="M30" s="44" t="n">
        <f aca="false">ROUND(AP53*($AI$13/$AI$16)^$AI$18,0)</f>
        <v>653</v>
      </c>
      <c r="N30" s="45" t="n">
        <f aca="false">ROUND(AQ53*($AI$13/$AI$16)^$AI$18,0)</f>
        <v>771</v>
      </c>
      <c r="O30" s="47" t="n">
        <f aca="false">ROUND(AR53*($AI$13/$AI$16)^$AI$18,0)</f>
        <v>997</v>
      </c>
      <c r="P30" s="48" t="n">
        <f aca="false">ROUND(AS53*($AI$13/$AI$16)^$AI$18,0)</f>
        <v>822</v>
      </c>
      <c r="Q30" s="45" t="n">
        <f aca="false">ROUND(AT53*($AI$13/$AI$16)^$AI$18,0)</f>
        <v>945</v>
      </c>
      <c r="R30" s="47" t="n">
        <f aca="false">ROUND(AU53*($AI$13/$AI$16)^$AI$18,0)</f>
        <v>1172</v>
      </c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G30" s="1" t="n">
        <v>3</v>
      </c>
      <c r="AH30" s="1" t="s">
        <v>33</v>
      </c>
      <c r="AI30" s="52" t="n">
        <v>1.11</v>
      </c>
      <c r="AJ30" s="52" t="n">
        <v>1.11</v>
      </c>
      <c r="AK30" s="52" t="n">
        <v>1.08</v>
      </c>
      <c r="AL30" s="52" t="n">
        <v>1.28</v>
      </c>
    </row>
    <row r="31" customFormat="false" ht="12.75" hidden="false" customHeight="false" outlineLevel="0" collapsed="false">
      <c r="A31" s="7"/>
      <c r="B31" s="34"/>
      <c r="C31" s="43" t="n">
        <v>2000</v>
      </c>
      <c r="D31" s="44" t="n">
        <f aca="false">ROUND(AG54*($AI$13/$AI$16)^$AI$18,0)</f>
        <v>401</v>
      </c>
      <c r="E31" s="45" t="n">
        <f aca="false">ROUND(AH54*($AI$13/$AI$16)^$AI$18,0)</f>
        <v>461</v>
      </c>
      <c r="F31" s="46" t="n">
        <f aca="false">ROUND(AI54*($AI$13/$AI$16)^$AI$18,0)</f>
        <v>507</v>
      </c>
      <c r="G31" s="44" t="n">
        <f aca="false">ROUND(AJ54*($AI$13/$AI$16)^$AI$18,0)</f>
        <v>523</v>
      </c>
      <c r="H31" s="45" t="n">
        <f aca="false">ROUND(AK54*($AI$13/$AI$16)^$AI$18,0)</f>
        <v>617</v>
      </c>
      <c r="I31" s="47" t="n">
        <f aca="false">ROUND(AL54*($AI$13/$AI$16)^$AI$18,0)</f>
        <v>760</v>
      </c>
      <c r="J31" s="44" t="n">
        <f aca="false">ROUND(AM54*($AI$13/$AI$16)^$AI$18,0)</f>
        <v>537</v>
      </c>
      <c r="K31" s="45" t="n">
        <f aca="false">ROUND(AN54*($AI$13/$AI$16)^$AI$18,0)</f>
        <v>685</v>
      </c>
      <c r="L31" s="46" t="n">
        <f aca="false">ROUND(AO54*($AI$13/$AI$16)^$AI$18,0)</f>
        <v>836</v>
      </c>
      <c r="M31" s="44" t="n">
        <f aca="false">ROUND(AP54*($AI$13/$AI$16)^$AI$18,0)</f>
        <v>692</v>
      </c>
      <c r="N31" s="45" t="n">
        <f aca="false">ROUND(AQ54*($AI$13/$AI$16)^$AI$18,0)</f>
        <v>817</v>
      </c>
      <c r="O31" s="47" t="n">
        <f aca="false">ROUND(AR54*($AI$13/$AI$16)^$AI$18,0)</f>
        <v>1058</v>
      </c>
      <c r="P31" s="48" t="n">
        <f aca="false">ROUND(AS54*($AI$13/$AI$16)^$AI$18,0)</f>
        <v>872</v>
      </c>
      <c r="Q31" s="45" t="n">
        <f aca="false">ROUND(AT54*($AI$13/$AI$16)^$AI$18,0)</f>
        <v>1002</v>
      </c>
      <c r="R31" s="47" t="n">
        <f aca="false">ROUND(AU54*($AI$13/$AI$16)^$AI$18,0)</f>
        <v>1243</v>
      </c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G31" s="1" t="n">
        <v>4</v>
      </c>
    </row>
    <row r="32" customFormat="false" ht="12.75" hidden="false" customHeight="false" outlineLevel="0" collapsed="false">
      <c r="A32" s="7"/>
      <c r="B32" s="34"/>
      <c r="C32" s="43" t="n">
        <v>2100</v>
      </c>
      <c r="D32" s="44" t="n">
        <f aca="false">ROUND(AG55*($AI$13/$AI$16)^$AI$18,0)</f>
        <v>424</v>
      </c>
      <c r="E32" s="45" t="n">
        <f aca="false">ROUND(AH55*($AI$13/$AI$16)^$AI$18,0)</f>
        <v>487</v>
      </c>
      <c r="F32" s="46" t="n">
        <f aca="false">ROUND(AI55*($AI$13/$AI$16)^$AI$18,0)</f>
        <v>536</v>
      </c>
      <c r="G32" s="44" t="n">
        <f aca="false">ROUND(AJ55*($AI$13/$AI$16)^$AI$18,0)</f>
        <v>553</v>
      </c>
      <c r="H32" s="45" t="n">
        <f aca="false">ROUND(AK55*($AI$13/$AI$16)^$AI$18,0)</f>
        <v>652</v>
      </c>
      <c r="I32" s="47" t="n">
        <f aca="false">ROUND(AL55*($AI$13/$AI$16)^$AI$18,0)</f>
        <v>803</v>
      </c>
      <c r="J32" s="44" t="n">
        <f aca="false">ROUND(AM55*($AI$13/$AI$16)^$AI$18,0)</f>
        <v>568</v>
      </c>
      <c r="K32" s="45" t="n">
        <f aca="false">ROUND(AN55*($AI$13/$AI$16)^$AI$18,0)</f>
        <v>724</v>
      </c>
      <c r="L32" s="46" t="n">
        <f aca="false">ROUND(AO55*($AI$13/$AI$16)^$AI$18,0)</f>
        <v>883</v>
      </c>
      <c r="M32" s="44" t="n">
        <f aca="false">ROUND(AP55*($AI$13/$AI$16)^$AI$18,0)</f>
        <v>732</v>
      </c>
      <c r="N32" s="45" t="n">
        <f aca="false">ROUND(AQ55*($AI$13/$AI$16)^$AI$18,0)</f>
        <v>864</v>
      </c>
      <c r="O32" s="47" t="n">
        <f aca="false">ROUND(AR55*($AI$13/$AI$16)^$AI$18,0)</f>
        <v>1118</v>
      </c>
      <c r="P32" s="48" t="n">
        <f aca="false">ROUND(AS55*($AI$13/$AI$16)^$AI$18,0)</f>
        <v>921</v>
      </c>
      <c r="Q32" s="45" t="n">
        <f aca="false">ROUND(AT55*($AI$13/$AI$16)^$AI$18,0)</f>
        <v>1058</v>
      </c>
      <c r="R32" s="47" t="n">
        <f aca="false">ROUND(AU55*($AI$13/$AI$16)^$AI$18,0)</f>
        <v>1313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2.75" hidden="false" customHeight="false" outlineLevel="0" collapsed="false">
      <c r="A33" s="7"/>
      <c r="B33" s="34"/>
      <c r="C33" s="43" t="n">
        <v>2200</v>
      </c>
      <c r="D33" s="44" t="n">
        <f aca="false">ROUND(AG56*($AI$13/$AI$16)^$AI$18,0)</f>
        <v>447</v>
      </c>
      <c r="E33" s="45" t="n">
        <f aca="false">ROUND(AH56*($AI$13/$AI$16)^$AI$18,0)</f>
        <v>513</v>
      </c>
      <c r="F33" s="46" t="n">
        <f aca="false">ROUND(AI56*($AI$13/$AI$16)^$AI$18,0)</f>
        <v>565</v>
      </c>
      <c r="G33" s="44" t="n">
        <f aca="false">ROUND(AJ56*($AI$13/$AI$16)^$AI$18,0)</f>
        <v>582</v>
      </c>
      <c r="H33" s="45" t="n">
        <f aca="false">ROUND(AK56*($AI$13/$AI$16)^$AI$18,0)</f>
        <v>687</v>
      </c>
      <c r="I33" s="47" t="n">
        <f aca="false">ROUND(AL56*($AI$13/$AI$16)^$AI$18,0)</f>
        <v>846</v>
      </c>
      <c r="J33" s="44" t="n">
        <f aca="false">ROUND(AM56*($AI$13/$AI$16)^$AI$18,0)</f>
        <v>598</v>
      </c>
      <c r="K33" s="45" t="n">
        <f aca="false">ROUND(AN56*($AI$13/$AI$16)^$AI$18,0)</f>
        <v>763</v>
      </c>
      <c r="L33" s="46" t="n">
        <f aca="false">ROUND(AO56*($AI$13/$AI$16)^$AI$18,0)</f>
        <v>931</v>
      </c>
      <c r="M33" s="44" t="n">
        <f aca="false">ROUND(AP56*($AI$13/$AI$16)^$AI$18,0)</f>
        <v>771</v>
      </c>
      <c r="N33" s="45" t="n">
        <f aca="false">ROUND(AQ56*($AI$13/$AI$16)^$AI$18,0)</f>
        <v>910</v>
      </c>
      <c r="O33" s="47" t="n">
        <f aca="false">ROUND(AR56*($AI$13/$AI$16)^$AI$18,0)</f>
        <v>1178</v>
      </c>
      <c r="P33" s="48" t="n">
        <f aca="false">ROUND(AS56*($AI$13/$AI$16)^$AI$18,0)</f>
        <v>971</v>
      </c>
      <c r="Q33" s="45" t="n">
        <f aca="false">ROUND(AT56*($AI$13/$AI$16)^$AI$18,0)</f>
        <v>1115</v>
      </c>
      <c r="R33" s="47" t="n">
        <f aca="false">ROUND(AU56*($AI$13/$AI$16)^$AI$18,0)</f>
        <v>1384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4.25" hidden="false" customHeight="true" outlineLevel="0" collapsed="false">
      <c r="A34" s="7"/>
      <c r="B34" s="34"/>
      <c r="C34" s="43" t="n">
        <v>2250</v>
      </c>
      <c r="D34" s="44" t="n">
        <f aca="false">ROUND(AG57*($AI$13/$AI$16)^$AI$18,0)</f>
        <v>458</v>
      </c>
      <c r="E34" s="45" t="n">
        <f aca="false">ROUND(AH57*($AI$13/$AI$16)^$AI$18,0)</f>
        <v>526</v>
      </c>
      <c r="F34" s="46" t="n">
        <f aca="false">ROUND(AI57*($AI$13/$AI$16)^$AI$18,0)</f>
        <v>579</v>
      </c>
      <c r="G34" s="44" t="n">
        <f aca="false">ROUND(AJ57*($AI$13/$AI$16)^$AI$18,0)</f>
        <v>597</v>
      </c>
      <c r="H34" s="45" t="n">
        <f aca="false">ROUND(AK57*($AI$13/$AI$16)^$AI$18,0)</f>
        <v>704</v>
      </c>
      <c r="I34" s="47" t="n">
        <f aca="false">ROUND(AL57*($AI$13/$AI$16)^$AI$18,0)</f>
        <v>868</v>
      </c>
      <c r="J34" s="44" t="n">
        <f aca="false">ROUND(AM57*($AI$13/$AI$16)^$AI$18,0)</f>
        <v>614</v>
      </c>
      <c r="K34" s="45" t="n">
        <f aca="false">ROUND(AN57*($AI$13/$AI$16)^$AI$18,0)</f>
        <v>783</v>
      </c>
      <c r="L34" s="46" t="n">
        <f aca="false">ROUND(AO57*($AI$13/$AI$16)^$AI$18,0)</f>
        <v>955</v>
      </c>
      <c r="M34" s="44" t="n">
        <f aca="false">ROUND(AP57*($AI$13/$AI$16)^$AI$18,0)</f>
        <v>791</v>
      </c>
      <c r="N34" s="45" t="n">
        <f aca="false">ROUND(AQ57*($AI$13/$AI$16)^$AI$18,0)</f>
        <v>933</v>
      </c>
      <c r="O34" s="47" t="n">
        <f aca="false">ROUND(AR57*($AI$13/$AI$16)^$AI$18,0)</f>
        <v>1208</v>
      </c>
      <c r="P34" s="48" t="n">
        <f aca="false">ROUND(AS57*($AI$13/$AI$16)^$AI$18,0)</f>
        <v>996</v>
      </c>
      <c r="Q34" s="45" t="n">
        <f aca="false">ROUND(AT57*($AI$13/$AI$16)^$AI$18,0)</f>
        <v>1144</v>
      </c>
      <c r="R34" s="47" t="n">
        <f aca="false">ROUND(AU57*($AI$13/$AI$16)^$AI$18,0)</f>
        <v>1419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53" t="s">
        <v>34</v>
      </c>
      <c r="AK34" s="54" t="s">
        <v>35</v>
      </c>
      <c r="AL34" s="2"/>
      <c r="AM34" s="2"/>
      <c r="AN34" s="2"/>
      <c r="AO34" s="2"/>
      <c r="AP34" s="2"/>
      <c r="AQ34" s="2"/>
      <c r="AR34" s="2"/>
      <c r="AS34" s="2"/>
      <c r="AT34" s="2"/>
      <c r="AU34" s="25" t="s">
        <v>36</v>
      </c>
    </row>
    <row r="35" customFormat="false" ht="13.5" hidden="false" customHeight="false" outlineLevel="0" collapsed="false">
      <c r="A35" s="7"/>
      <c r="B35" s="34"/>
      <c r="C35" s="43" t="n">
        <v>2300</v>
      </c>
      <c r="D35" s="44" t="n">
        <f aca="false">ROUND(AG58*($AI$13/$AI$16)^$AI$18,0)</f>
        <v>470</v>
      </c>
      <c r="E35" s="45" t="n">
        <f aca="false">ROUND(AH58*($AI$13/$AI$16)^$AI$18,0)</f>
        <v>539</v>
      </c>
      <c r="F35" s="46" t="n">
        <f aca="false">ROUND(AI58*($AI$13/$AI$16)^$AI$18,0)</f>
        <v>594</v>
      </c>
      <c r="G35" s="44" t="n">
        <f aca="false">ROUND(AJ58*($AI$13/$AI$16)^$AI$18,0)</f>
        <v>612</v>
      </c>
      <c r="H35" s="45" t="n">
        <f aca="false">ROUND(AK58*($AI$13/$AI$16)^$AI$18,0)</f>
        <v>722</v>
      </c>
      <c r="I35" s="47" t="n">
        <f aca="false">ROUND(AL58*($AI$13/$AI$16)^$AI$18,0)</f>
        <v>889</v>
      </c>
      <c r="J35" s="44" t="n">
        <f aca="false">ROUND(AM58*($AI$13/$AI$16)^$AI$18,0)</f>
        <v>629</v>
      </c>
      <c r="K35" s="45" t="n">
        <f aca="false">ROUND(AN58*($AI$13/$AI$16)^$AI$18,0)</f>
        <v>802</v>
      </c>
      <c r="L35" s="46" t="n">
        <f aca="false">ROUND(AO58*($AI$13/$AI$16)^$AI$18,0)</f>
        <v>978</v>
      </c>
      <c r="M35" s="44" t="n">
        <f aca="false">ROUND(AP58*($AI$13/$AI$16)^$AI$18,0)</f>
        <v>810</v>
      </c>
      <c r="N35" s="45" t="n">
        <f aca="false">ROUND(AQ58*($AI$13/$AI$16)^$AI$18,0)</f>
        <v>957</v>
      </c>
      <c r="O35" s="47" t="n">
        <f aca="false">ROUND(AR58*($AI$13/$AI$16)^$AI$18,0)</f>
        <v>1238</v>
      </c>
      <c r="P35" s="48" t="n">
        <f aca="false">ROUND(AS58*($AI$13/$AI$16)^$AI$18,0)</f>
        <v>1020</v>
      </c>
      <c r="Q35" s="45" t="n">
        <f aca="false">ROUND(AT58*($AI$13/$AI$16)^$AI$18,0)</f>
        <v>1172</v>
      </c>
      <c r="R35" s="47" t="n">
        <f aca="false">ROUND(AU58*($AI$13/$AI$16)^$AI$18,0)</f>
        <v>1455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6" t="s">
        <v>16</v>
      </c>
      <c r="AF35" s="26"/>
      <c r="AG35" s="55" t="n">
        <v>180</v>
      </c>
      <c r="AH35" s="55"/>
      <c r="AI35" s="55"/>
      <c r="AJ35" s="55" t="n">
        <v>260</v>
      </c>
      <c r="AK35" s="55"/>
      <c r="AL35" s="55"/>
      <c r="AM35" s="55" t="n">
        <v>290</v>
      </c>
      <c r="AN35" s="55"/>
      <c r="AO35" s="55"/>
      <c r="AP35" s="55" t="n">
        <v>340</v>
      </c>
      <c r="AQ35" s="55"/>
      <c r="AR35" s="55"/>
      <c r="AS35" s="55" t="n">
        <v>420</v>
      </c>
      <c r="AT35" s="55"/>
      <c r="AU35" s="55"/>
    </row>
    <row r="36" customFormat="false" ht="14.25" hidden="false" customHeight="false" outlineLevel="0" collapsed="false">
      <c r="A36" s="7"/>
      <c r="B36" s="34"/>
      <c r="C36" s="43" t="n">
        <v>2400</v>
      </c>
      <c r="D36" s="44" t="n">
        <f aca="false">ROUND(AG59*($AI$13/$AI$16)^$AI$18,0)</f>
        <v>492</v>
      </c>
      <c r="E36" s="45" t="n">
        <f aca="false">ROUND(AH59*($AI$13/$AI$16)^$AI$18,0)</f>
        <v>566</v>
      </c>
      <c r="F36" s="46" t="n">
        <f aca="false">ROUND(AI59*($AI$13/$AI$16)^$AI$18,0)</f>
        <v>622</v>
      </c>
      <c r="G36" s="44" t="n">
        <f aca="false">ROUND(AJ59*($AI$13/$AI$16)^$AI$18,0)</f>
        <v>642</v>
      </c>
      <c r="H36" s="45" t="n">
        <f aca="false">ROUND(AK59*($AI$13/$AI$16)^$AI$18,0)</f>
        <v>757</v>
      </c>
      <c r="I36" s="47" t="n">
        <f aca="false">ROUND(AL59*($AI$13/$AI$16)^$AI$18,0)</f>
        <v>933</v>
      </c>
      <c r="J36" s="44" t="n">
        <f aca="false">ROUND(AM59*($AI$13/$AI$16)^$AI$18,0)</f>
        <v>659</v>
      </c>
      <c r="K36" s="45" t="n">
        <f aca="false">ROUND(AN59*($AI$13/$AI$16)^$AI$18,0)</f>
        <v>841</v>
      </c>
      <c r="L36" s="46" t="n">
        <f aca="false">ROUND(AO59*($AI$13/$AI$16)^$AI$18,0)</f>
        <v>1026</v>
      </c>
      <c r="M36" s="44" t="n">
        <f aca="false">ROUND(AP59*($AI$13/$AI$16)^$AI$18,0)</f>
        <v>850</v>
      </c>
      <c r="N36" s="45" t="n">
        <f aca="false">ROUND(AQ59*($AI$13/$AI$16)^$AI$18,0)</f>
        <v>1003</v>
      </c>
      <c r="O36" s="47" t="n">
        <f aca="false">ROUND(AR59*($AI$13/$AI$16)^$AI$18,0)</f>
        <v>1298</v>
      </c>
      <c r="P36" s="48" t="n">
        <f aca="false">ROUND(AS59*($AI$13/$AI$16)^$AI$18,0)</f>
        <v>1070</v>
      </c>
      <c r="Q36" s="45" t="n">
        <f aca="false">ROUND(AT59*($AI$13/$AI$16)^$AI$18,0)</f>
        <v>1229</v>
      </c>
      <c r="R36" s="47" t="n">
        <f aca="false">ROUND(AU59*($AI$13/$AI$16)^$AI$18,0)</f>
        <v>1525</v>
      </c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8" t="s">
        <v>15</v>
      </c>
      <c r="AF36" s="28"/>
      <c r="AG36" s="56" t="n">
        <v>90</v>
      </c>
      <c r="AH36" s="56" t="n">
        <v>110</v>
      </c>
      <c r="AI36" s="56" t="n">
        <v>140</v>
      </c>
      <c r="AJ36" s="56" t="n">
        <v>90</v>
      </c>
      <c r="AK36" s="56" t="n">
        <v>110</v>
      </c>
      <c r="AL36" s="56" t="n">
        <v>140</v>
      </c>
      <c r="AM36" s="56" t="n">
        <v>90</v>
      </c>
      <c r="AN36" s="56" t="n">
        <v>110</v>
      </c>
      <c r="AO36" s="56" t="n">
        <v>140</v>
      </c>
      <c r="AP36" s="56" t="n">
        <v>90</v>
      </c>
      <c r="AQ36" s="56" t="n">
        <v>110</v>
      </c>
      <c r="AR36" s="56" t="n">
        <v>140</v>
      </c>
      <c r="AS36" s="56" t="n">
        <v>90</v>
      </c>
      <c r="AT36" s="56" t="n">
        <v>110</v>
      </c>
      <c r="AU36" s="56" t="n">
        <v>140</v>
      </c>
    </row>
    <row r="37" customFormat="false" ht="12.75" hidden="false" customHeight="false" outlineLevel="0" collapsed="false">
      <c r="A37" s="7"/>
      <c r="B37" s="34"/>
      <c r="C37" s="43" t="n">
        <v>2500</v>
      </c>
      <c r="D37" s="44" t="n">
        <f aca="false">ROUND(AG60*($AI$13/$AI$16)^$AI$18,0)</f>
        <v>515</v>
      </c>
      <c r="E37" s="45" t="n">
        <f aca="false">ROUND(AH60*($AI$13/$AI$16)^$AI$18,0)</f>
        <v>592</v>
      </c>
      <c r="F37" s="46" t="n">
        <f aca="false">ROUND(AI60*($AI$13/$AI$16)^$AI$18,0)</f>
        <v>651</v>
      </c>
      <c r="G37" s="44" t="n">
        <f aca="false">ROUND(AJ60*($AI$13/$AI$16)^$AI$18,0)</f>
        <v>672</v>
      </c>
      <c r="H37" s="45" t="n">
        <f aca="false">ROUND(AK60*($AI$13/$AI$16)^$AI$18,0)</f>
        <v>792</v>
      </c>
      <c r="I37" s="47" t="n">
        <f aca="false">ROUND(AL60*($AI$13/$AI$16)^$AI$18,0)</f>
        <v>976</v>
      </c>
      <c r="J37" s="44" t="n">
        <f aca="false">ROUND(AM60*($AI$13/$AI$16)^$AI$18,0)</f>
        <v>690</v>
      </c>
      <c r="K37" s="45" t="n">
        <f aca="false">ROUND(AN60*($AI$13/$AI$16)^$AI$18,0)</f>
        <v>880</v>
      </c>
      <c r="L37" s="46" t="n">
        <f aca="false">ROUND(AO60*($AI$13/$AI$16)^$AI$18,0)</f>
        <v>1073</v>
      </c>
      <c r="M37" s="44" t="n">
        <f aca="false">ROUND(AP60*($AI$13/$AI$16)^$AI$18,0)</f>
        <v>889</v>
      </c>
      <c r="N37" s="45" t="n">
        <f aca="false">ROUND(AQ60*($AI$13/$AI$16)^$AI$18,0)</f>
        <v>1049</v>
      </c>
      <c r="O37" s="47" t="n">
        <f aca="false">ROUND(AR60*($AI$13/$AI$16)^$AI$18,0)</f>
        <v>1358</v>
      </c>
      <c r="P37" s="48" t="n">
        <f aca="false">ROUND(AS60*($AI$13/$AI$16)^$AI$18,0)</f>
        <v>1120</v>
      </c>
      <c r="Q37" s="45" t="n">
        <f aca="false">ROUND(AT60*($AI$13/$AI$16)^$AI$18,0)</f>
        <v>1286</v>
      </c>
      <c r="R37" s="47" t="n">
        <f aca="false">ROUND(AU60*($AI$13/$AI$16)^$AI$18,0)</f>
        <v>1596</v>
      </c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57" t="s">
        <v>37</v>
      </c>
      <c r="AF37" s="35" t="n">
        <v>600</v>
      </c>
      <c r="AG37" s="40" t="n">
        <v>82.0695579515818</v>
      </c>
      <c r="AH37" s="41" t="n">
        <v>94.2631578947368</v>
      </c>
      <c r="AI37" s="41" t="n">
        <v>103.736842105263</v>
      </c>
      <c r="AJ37" s="41" t="n">
        <v>106.982599464149</v>
      </c>
      <c r="AK37" s="58" t="n">
        <v>126.127621867269</v>
      </c>
      <c r="AL37" s="59" t="n">
        <v>155.42293240634</v>
      </c>
      <c r="AM37" s="41" t="n">
        <v>109.894736842105</v>
      </c>
      <c r="AN37" s="41" t="n">
        <v>140.210526315789</v>
      </c>
      <c r="AO37" s="41" t="n">
        <v>170.965225646974</v>
      </c>
      <c r="AP37" s="42" t="n">
        <v>141.62237933363</v>
      </c>
      <c r="AQ37" s="59" t="n">
        <v>167.173324995034</v>
      </c>
      <c r="AR37" s="41" t="n">
        <v>216.317208235411</v>
      </c>
      <c r="AS37" s="41" t="n">
        <v>178.331659066234</v>
      </c>
      <c r="AT37" s="41" t="n">
        <v>204.864893063134</v>
      </c>
      <c r="AU37" s="42" t="n">
        <v>254.211188394167</v>
      </c>
    </row>
    <row r="38" customFormat="false" ht="12.75" hidden="false" customHeight="false" outlineLevel="0" collapsed="false">
      <c r="A38" s="7"/>
      <c r="B38" s="34"/>
      <c r="C38" s="43" t="n">
        <v>2600</v>
      </c>
      <c r="D38" s="44" t="n">
        <f aca="false">ROUND(AG61*($AI$13/$AI$16)^$AI$18,0)</f>
        <v>538</v>
      </c>
      <c r="E38" s="45" t="n">
        <f aca="false">ROUND(AH61*($AI$13/$AI$16)^$AI$18,0)</f>
        <v>618</v>
      </c>
      <c r="F38" s="46" t="n">
        <f aca="false">ROUND(AI61*($AI$13/$AI$16)^$AI$18,0)</f>
        <v>680</v>
      </c>
      <c r="G38" s="44" t="n">
        <f aca="false">ROUND(AJ61*($AI$13/$AI$16)^$AI$18,0)</f>
        <v>701</v>
      </c>
      <c r="H38" s="45" t="n">
        <f aca="false">ROUND(AK61*($AI$13/$AI$16)^$AI$18,0)</f>
        <v>827</v>
      </c>
      <c r="I38" s="47" t="n">
        <f aca="false">ROUND(AL61*($AI$13/$AI$16)^$AI$18,0)</f>
        <v>1019</v>
      </c>
      <c r="J38" s="44" t="n">
        <f aca="false">ROUND(AM61*($AI$13/$AI$16)^$AI$18,0)</f>
        <v>720</v>
      </c>
      <c r="K38" s="45" t="n">
        <f aca="false">ROUND(AN61*($AI$13/$AI$16)^$AI$18,0)</f>
        <v>919</v>
      </c>
      <c r="L38" s="46" t="n">
        <f aca="false">ROUND(AO61*($AI$13/$AI$16)^$AI$18,0)</f>
        <v>1121</v>
      </c>
      <c r="M38" s="44" t="n">
        <f aca="false">ROUND(AP61*($AI$13/$AI$16)^$AI$18,0)</f>
        <v>928</v>
      </c>
      <c r="N38" s="45" t="n">
        <f aca="false">ROUND(AQ61*($AI$13/$AI$16)^$AI$18,0)</f>
        <v>1096</v>
      </c>
      <c r="O38" s="47" t="n">
        <f aca="false">ROUND(AR61*($AI$13/$AI$16)^$AI$18,0)</f>
        <v>1418</v>
      </c>
      <c r="P38" s="48" t="n">
        <f aca="false">ROUND(AS61*($AI$13/$AI$16)^$AI$18,0)</f>
        <v>1169</v>
      </c>
      <c r="Q38" s="45" t="n">
        <f aca="false">ROUND(AT61*($AI$13/$AI$16)^$AI$18,0)</f>
        <v>1343</v>
      </c>
      <c r="R38" s="47" t="n">
        <f aca="false">ROUND(AU61*($AI$13/$AI$16)^$AI$18,0)</f>
        <v>1666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57"/>
      <c r="AF38" s="43" t="n">
        <v>700</v>
      </c>
      <c r="AG38" s="48" t="n">
        <v>104.866657382577</v>
      </c>
      <c r="AH38" s="45" t="n">
        <v>120.447368421053</v>
      </c>
      <c r="AI38" s="45" t="n">
        <v>132.552631578947</v>
      </c>
      <c r="AJ38" s="45" t="n">
        <v>136.69998820419</v>
      </c>
      <c r="AK38" s="46" t="n">
        <v>161.163072385955</v>
      </c>
      <c r="AL38" s="44" t="n">
        <v>198.595969185879</v>
      </c>
      <c r="AM38" s="45" t="n">
        <v>140.421052631579</v>
      </c>
      <c r="AN38" s="45" t="n">
        <v>179.157894736842</v>
      </c>
      <c r="AO38" s="45" t="n">
        <v>218.455566104467</v>
      </c>
      <c r="AP38" s="47" t="n">
        <v>180.961929148527</v>
      </c>
      <c r="AQ38" s="44" t="n">
        <v>213.610359715877</v>
      </c>
      <c r="AR38" s="45" t="n">
        <v>276.405321634136</v>
      </c>
      <c r="AS38" s="41" t="n">
        <v>227.868231029077</v>
      </c>
      <c r="AT38" s="45" t="n">
        <v>261.771807802894</v>
      </c>
      <c r="AU38" s="47" t="n">
        <v>324.825407392546</v>
      </c>
    </row>
    <row r="39" customFormat="false" ht="12.75" hidden="false" customHeight="false" outlineLevel="0" collapsed="false">
      <c r="A39" s="7"/>
      <c r="B39" s="34"/>
      <c r="C39" s="43" t="n">
        <v>2700</v>
      </c>
      <c r="D39" s="44" t="n">
        <f aca="false">ROUND(AG62*($AI$13/$AI$16)^$AI$18,0)</f>
        <v>561</v>
      </c>
      <c r="E39" s="45" t="n">
        <f aca="false">ROUND(AH62*($AI$13/$AI$16)^$AI$18,0)</f>
        <v>644</v>
      </c>
      <c r="F39" s="46" t="n">
        <f aca="false">ROUND(AI62*($AI$13/$AI$16)^$AI$18,0)</f>
        <v>709</v>
      </c>
      <c r="G39" s="44" t="n">
        <f aca="false">ROUND(AJ62*($AI$13/$AI$16)^$AI$18,0)</f>
        <v>731</v>
      </c>
      <c r="H39" s="45" t="n">
        <f aca="false">ROUND(AK62*($AI$13/$AI$16)^$AI$18,0)</f>
        <v>862</v>
      </c>
      <c r="I39" s="47" t="n">
        <f aca="false">ROUND(AL62*($AI$13/$AI$16)^$AI$18,0)</f>
        <v>1062</v>
      </c>
      <c r="J39" s="44" t="n">
        <f aca="false">ROUND(AM62*($AI$13/$AI$16)^$AI$18,0)</f>
        <v>751</v>
      </c>
      <c r="K39" s="45" t="n">
        <f aca="false">ROUND(AN62*($AI$13/$AI$16)^$AI$18,0)</f>
        <v>958</v>
      </c>
      <c r="L39" s="46" t="n">
        <f aca="false">ROUND(AO62*($AI$13/$AI$16)^$AI$18,0)</f>
        <v>1168</v>
      </c>
      <c r="M39" s="44" t="n">
        <f aca="false">ROUND(AP62*($AI$13/$AI$16)^$AI$18,0)</f>
        <v>968</v>
      </c>
      <c r="N39" s="45" t="n">
        <f aca="false">ROUND(AQ62*($AI$13/$AI$16)^$AI$18,0)</f>
        <v>1142</v>
      </c>
      <c r="O39" s="47" t="n">
        <f aca="false">ROUND(AR62*($AI$13/$AI$16)^$AI$18,0)</f>
        <v>1478</v>
      </c>
      <c r="P39" s="48" t="n">
        <f aca="false">ROUND(AS62*($AI$13/$AI$16)^$AI$18,0)</f>
        <v>1219</v>
      </c>
      <c r="Q39" s="45" t="n">
        <f aca="false">ROUND(AT62*($AI$13/$AI$16)^$AI$18,0)</f>
        <v>1400</v>
      </c>
      <c r="R39" s="47" t="n">
        <f aca="false">ROUND(AU62*($AI$13/$AI$16)^$AI$18,0)</f>
        <v>1737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57"/>
      <c r="AF39" s="43" t="n">
        <v>750</v>
      </c>
      <c r="AG39" s="48" t="n">
        <v>116.265207098074</v>
      </c>
      <c r="AH39" s="45" t="n">
        <v>133.539473684211</v>
      </c>
      <c r="AI39" s="45" t="n">
        <v>146.960526315789</v>
      </c>
      <c r="AJ39" s="45" t="n">
        <v>151.558682574211</v>
      </c>
      <c r="AK39" s="46" t="n">
        <v>178.680797645298</v>
      </c>
      <c r="AL39" s="44" t="n">
        <v>220.182487575649</v>
      </c>
      <c r="AM39" s="45" t="n">
        <v>155.684210526316</v>
      </c>
      <c r="AN39" s="45" t="n">
        <v>198.631578947368</v>
      </c>
      <c r="AO39" s="45" t="n">
        <v>242.200736333213</v>
      </c>
      <c r="AP39" s="47" t="n">
        <v>200.631704055976</v>
      </c>
      <c r="AQ39" s="44" t="n">
        <v>236.828877076298</v>
      </c>
      <c r="AR39" s="45" t="n">
        <v>306.449378333498</v>
      </c>
      <c r="AS39" s="41" t="n">
        <v>252.636517010499</v>
      </c>
      <c r="AT39" s="45" t="n">
        <v>290.225265172773</v>
      </c>
      <c r="AU39" s="47" t="n">
        <v>360.132516891736</v>
      </c>
    </row>
    <row r="40" customFormat="false" ht="12.75" hidden="false" customHeight="false" outlineLevel="0" collapsed="false">
      <c r="A40" s="7"/>
      <c r="B40" s="34"/>
      <c r="C40" s="43" t="n">
        <v>2750</v>
      </c>
      <c r="D40" s="44" t="n">
        <f aca="false">ROUND(AG63*($AI$13/$AI$16)^$AI$18,0)</f>
        <v>572</v>
      </c>
      <c r="E40" s="45" t="n">
        <f aca="false">ROUND(AH63*($AI$13/$AI$16)^$AI$18,0)</f>
        <v>657</v>
      </c>
      <c r="F40" s="46" t="n">
        <f aca="false">ROUND(AI63*($AI$13/$AI$16)^$AI$18,0)</f>
        <v>723</v>
      </c>
      <c r="G40" s="44" t="n">
        <f aca="false">ROUND(AJ63*($AI$13/$AI$16)^$AI$18,0)</f>
        <v>746</v>
      </c>
      <c r="H40" s="45" t="n">
        <f aca="false">ROUND(AK63*($AI$13/$AI$16)^$AI$18,0)</f>
        <v>879</v>
      </c>
      <c r="I40" s="47" t="n">
        <f aca="false">ROUND(AL63*($AI$13/$AI$16)^$AI$18,0)</f>
        <v>1084</v>
      </c>
      <c r="J40" s="44" t="n">
        <f aca="false">ROUND(AM63*($AI$13/$AI$16)^$AI$18,0)</f>
        <v>766</v>
      </c>
      <c r="K40" s="45" t="n">
        <f aca="false">ROUND(AN63*($AI$13/$AI$16)^$AI$18,0)</f>
        <v>978</v>
      </c>
      <c r="L40" s="46" t="n">
        <f aca="false">ROUND(AO63*($AI$13/$AI$16)^$AI$18,0)</f>
        <v>1192</v>
      </c>
      <c r="M40" s="44" t="n">
        <f aca="false">ROUND(AP63*($AI$13/$AI$16)^$AI$18,0)</f>
        <v>987</v>
      </c>
      <c r="N40" s="45" t="n">
        <f aca="false">ROUND(AQ63*($AI$13/$AI$16)^$AI$18,0)</f>
        <v>1166</v>
      </c>
      <c r="O40" s="47" t="n">
        <f aca="false">ROUND(AR63*($AI$13/$AI$16)^$AI$18,0)</f>
        <v>1508</v>
      </c>
      <c r="P40" s="48" t="n">
        <f aca="false">ROUND(AS63*($AI$13/$AI$16)^$AI$18,0)</f>
        <v>1243</v>
      </c>
      <c r="Q40" s="45" t="n">
        <f aca="false">ROUND(AT63*($AI$13/$AI$16)^$AI$18,0)</f>
        <v>1428</v>
      </c>
      <c r="R40" s="47" t="n">
        <f aca="false">ROUND(AU63*($AI$13/$AI$16)^$AI$18,0)</f>
        <v>1772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57"/>
      <c r="AF40" s="43" t="n">
        <v>800</v>
      </c>
      <c r="AG40" s="48" t="n">
        <v>127.663756813572</v>
      </c>
      <c r="AH40" s="45" t="n">
        <v>146.631578947368</v>
      </c>
      <c r="AI40" s="45" t="n">
        <v>161.368421052632</v>
      </c>
      <c r="AJ40" s="45" t="n">
        <v>166.417376944231</v>
      </c>
      <c r="AK40" s="46" t="n">
        <v>196.198522904641</v>
      </c>
      <c r="AL40" s="44" t="n">
        <v>241.769005965418</v>
      </c>
      <c r="AM40" s="45" t="n">
        <v>170.947368421053</v>
      </c>
      <c r="AN40" s="45" t="n">
        <v>218.105263157895</v>
      </c>
      <c r="AO40" s="45" t="n">
        <v>265.94590656196</v>
      </c>
      <c r="AP40" s="47" t="n">
        <v>220.301478963424</v>
      </c>
      <c r="AQ40" s="44" t="n">
        <v>260.04739443672</v>
      </c>
      <c r="AR40" s="45" t="n">
        <v>336.493435032861</v>
      </c>
      <c r="AS40" s="41" t="n">
        <v>277.40480299192</v>
      </c>
      <c r="AT40" s="45" t="n">
        <v>318.678722542653</v>
      </c>
      <c r="AU40" s="47" t="n">
        <v>395.439626390926</v>
      </c>
    </row>
    <row r="41" customFormat="false" ht="12.75" hidden="false" customHeight="false" outlineLevel="0" collapsed="false">
      <c r="A41" s="7"/>
      <c r="B41" s="34"/>
      <c r="C41" s="43" t="n">
        <v>2800</v>
      </c>
      <c r="D41" s="44" t="n">
        <f aca="false">ROUND(AG64*($AI$13/$AI$16)^$AI$18,0)</f>
        <v>584</v>
      </c>
      <c r="E41" s="45" t="n">
        <f aca="false">ROUND(AH64*($AI$13/$AI$16)^$AI$18,0)</f>
        <v>670</v>
      </c>
      <c r="F41" s="46" t="n">
        <f aca="false">ROUND(AI64*($AI$13/$AI$16)^$AI$18,0)</f>
        <v>738</v>
      </c>
      <c r="G41" s="44" t="n">
        <f aca="false">ROUND(AJ64*($AI$13/$AI$16)^$AI$18,0)</f>
        <v>761</v>
      </c>
      <c r="H41" s="45" t="n">
        <f aca="false">ROUND(AK64*($AI$13/$AI$16)^$AI$18,0)</f>
        <v>897</v>
      </c>
      <c r="I41" s="47" t="n">
        <f aca="false">ROUND(AL64*($AI$13/$AI$16)^$AI$18,0)</f>
        <v>1105</v>
      </c>
      <c r="J41" s="44" t="n">
        <f aca="false">ROUND(AM64*($AI$13/$AI$16)^$AI$18,0)</f>
        <v>781</v>
      </c>
      <c r="K41" s="45" t="n">
        <f aca="false">ROUND(AN64*($AI$13/$AI$16)^$AI$18,0)</f>
        <v>997</v>
      </c>
      <c r="L41" s="46" t="n">
        <f aca="false">ROUND(AO64*($AI$13/$AI$16)^$AI$18,0)</f>
        <v>1216</v>
      </c>
      <c r="M41" s="44" t="n">
        <f aca="false">ROUND(AP64*($AI$13/$AI$16)^$AI$18,0)</f>
        <v>1007</v>
      </c>
      <c r="N41" s="45" t="n">
        <f aca="false">ROUND(AQ64*($AI$13/$AI$16)^$AI$18,0)</f>
        <v>1189</v>
      </c>
      <c r="O41" s="47" t="n">
        <f aca="false">ROUND(AR64*($AI$13/$AI$16)^$AI$18,0)</f>
        <v>1538</v>
      </c>
      <c r="P41" s="48" t="n">
        <f aca="false">ROUND(AS64*($AI$13/$AI$16)^$AI$18,0)</f>
        <v>1268</v>
      </c>
      <c r="Q41" s="45" t="n">
        <f aca="false">ROUND(AT64*($AI$13/$AI$16)^$AI$18,0)</f>
        <v>1457</v>
      </c>
      <c r="R41" s="47" t="n">
        <f aca="false">ROUND(AU64*($AI$13/$AI$16)^$AI$18,0)</f>
        <v>1808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57"/>
      <c r="AF41" s="43" t="n">
        <v>900</v>
      </c>
      <c r="AG41" s="48" t="n">
        <v>150.460856244567</v>
      </c>
      <c r="AH41" s="45" t="n">
        <v>172.815789473684</v>
      </c>
      <c r="AI41" s="45" t="n">
        <v>190.184210526316</v>
      </c>
      <c r="AJ41" s="45" t="n">
        <v>196.134765684272</v>
      </c>
      <c r="AK41" s="46" t="n">
        <v>231.233973423327</v>
      </c>
      <c r="AL41" s="44" t="n">
        <v>284.942042744957</v>
      </c>
      <c r="AM41" s="45" t="n">
        <v>201.473684210526</v>
      </c>
      <c r="AN41" s="45" t="n">
        <v>257.052631578947</v>
      </c>
      <c r="AO41" s="45" t="n">
        <v>313.436247019453</v>
      </c>
      <c r="AP41" s="47" t="n">
        <v>259.641028778321</v>
      </c>
      <c r="AQ41" s="44" t="n">
        <v>306.484429157563</v>
      </c>
      <c r="AR41" s="45" t="n">
        <v>396.581548431586</v>
      </c>
      <c r="AS41" s="41" t="n">
        <v>326.941374954763</v>
      </c>
      <c r="AT41" s="45" t="n">
        <v>375.585637282413</v>
      </c>
      <c r="AU41" s="47" t="n">
        <v>466.053845389306</v>
      </c>
    </row>
    <row r="42" customFormat="false" ht="12.75" hidden="false" customHeight="false" outlineLevel="0" collapsed="false">
      <c r="A42" s="7"/>
      <c r="B42" s="34"/>
      <c r="C42" s="43" t="n">
        <v>2900</v>
      </c>
      <c r="D42" s="44" t="n">
        <f aca="false">ROUND(AG65*($AI$13/$AI$16)^$AI$18,0)</f>
        <v>606</v>
      </c>
      <c r="E42" s="45" t="n">
        <f aca="false">ROUND(AH65*($AI$13/$AI$16)^$AI$18,0)</f>
        <v>696</v>
      </c>
      <c r="F42" s="46" t="n">
        <f aca="false">ROUND(AI65*($AI$13/$AI$16)^$AI$18,0)</f>
        <v>767</v>
      </c>
      <c r="G42" s="44" t="n">
        <f aca="false">ROUND(AJ65*($AI$13/$AI$16)^$AI$18,0)</f>
        <v>790</v>
      </c>
      <c r="H42" s="45" t="n">
        <f aca="false">ROUND(AK65*($AI$13/$AI$16)^$AI$18,0)</f>
        <v>932</v>
      </c>
      <c r="I42" s="47" t="n">
        <f aca="false">ROUND(AL65*($AI$13/$AI$16)^$AI$18,0)</f>
        <v>1148</v>
      </c>
      <c r="J42" s="44" t="n">
        <f aca="false">ROUND(AM65*($AI$13/$AI$16)^$AI$18,0)</f>
        <v>812</v>
      </c>
      <c r="K42" s="45" t="n">
        <f aca="false">ROUND(AN65*($AI$13/$AI$16)^$AI$18,0)</f>
        <v>1036</v>
      </c>
      <c r="L42" s="46" t="n">
        <f aca="false">ROUND(AO65*($AI$13/$AI$16)^$AI$18,0)</f>
        <v>1263</v>
      </c>
      <c r="M42" s="44" t="n">
        <f aca="false">ROUND(AP65*($AI$13/$AI$16)^$AI$18,0)</f>
        <v>1046</v>
      </c>
      <c r="N42" s="45" t="n">
        <f aca="false">ROUND(AQ65*($AI$13/$AI$16)^$AI$18,0)</f>
        <v>1235</v>
      </c>
      <c r="O42" s="47" t="n">
        <f aca="false">ROUND(AR65*($AI$13/$AI$16)^$AI$18,0)</f>
        <v>1598</v>
      </c>
      <c r="P42" s="48" t="n">
        <f aca="false">ROUND(AS65*($AI$13/$AI$16)^$AI$18,0)</f>
        <v>1318</v>
      </c>
      <c r="Q42" s="45" t="n">
        <f aca="false">ROUND(AT65*($AI$13/$AI$16)^$AI$18,0)</f>
        <v>1514</v>
      </c>
      <c r="R42" s="47" t="n">
        <f aca="false">ROUND(AU65*($AI$13/$AI$16)^$AI$18,0)</f>
        <v>1878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57"/>
      <c r="AF42" s="43" t="n">
        <v>1000</v>
      </c>
      <c r="AG42" s="48" t="n">
        <v>173.257955675562</v>
      </c>
      <c r="AH42" s="45" t="n">
        <v>199</v>
      </c>
      <c r="AI42" s="45" t="n">
        <v>219</v>
      </c>
      <c r="AJ42" s="45" t="n">
        <v>225.852154424314</v>
      </c>
      <c r="AK42" s="46" t="n">
        <v>266.269423942012</v>
      </c>
      <c r="AL42" s="44" t="n">
        <v>328.115079524496</v>
      </c>
      <c r="AM42" s="45" t="n">
        <v>232</v>
      </c>
      <c r="AN42" s="45" t="n">
        <v>296</v>
      </c>
      <c r="AO42" s="45" t="n">
        <v>360.926587476946</v>
      </c>
      <c r="AP42" s="47" t="n">
        <v>298.980578593219</v>
      </c>
      <c r="AQ42" s="44" t="n">
        <v>352.921463878405</v>
      </c>
      <c r="AR42" s="45" t="n">
        <v>456.669661830311</v>
      </c>
      <c r="AS42" s="41" t="n">
        <v>376.477946917606</v>
      </c>
      <c r="AT42" s="45" t="n">
        <v>432.492552022172</v>
      </c>
      <c r="AU42" s="47" t="n">
        <v>536.668064387685</v>
      </c>
    </row>
    <row r="43" customFormat="false" ht="12.75" hidden="false" customHeight="false" outlineLevel="0" collapsed="false">
      <c r="A43" s="7"/>
      <c r="B43" s="34"/>
      <c r="C43" s="43" t="n">
        <v>3000</v>
      </c>
      <c r="D43" s="44" t="n">
        <f aca="false">ROUND(AG66*($AI$13/$AI$16)^$AI$18,0)</f>
        <v>629</v>
      </c>
      <c r="E43" s="45" t="n">
        <f aca="false">ROUND(AH66*($AI$13/$AI$16)^$AI$18,0)</f>
        <v>723</v>
      </c>
      <c r="F43" s="46" t="n">
        <f aca="false">ROUND(AI66*($AI$13/$AI$16)^$AI$18,0)</f>
        <v>795</v>
      </c>
      <c r="G43" s="44" t="n">
        <f aca="false">ROUND(AJ66*($AI$13/$AI$16)^$AI$18,0)</f>
        <v>820</v>
      </c>
      <c r="H43" s="45" t="n">
        <f aca="false">ROUND(AK66*($AI$13/$AI$16)^$AI$18,0)</f>
        <v>967</v>
      </c>
      <c r="I43" s="47" t="n">
        <f aca="false">ROUND(AL66*($AI$13/$AI$16)^$AI$18,0)</f>
        <v>1192</v>
      </c>
      <c r="J43" s="44" t="n">
        <f aca="false">ROUND(AM66*($AI$13/$AI$16)^$AI$18,0)</f>
        <v>843</v>
      </c>
      <c r="K43" s="45" t="n">
        <f aca="false">ROUND(AN66*($AI$13/$AI$16)^$AI$18,0)</f>
        <v>1075</v>
      </c>
      <c r="L43" s="46" t="n">
        <f aca="false">ROUND(AO66*($AI$13/$AI$16)^$AI$18,0)</f>
        <v>1311</v>
      </c>
      <c r="M43" s="44" t="n">
        <f aca="false">ROUND(AP66*($AI$13/$AI$16)^$AI$18,0)</f>
        <v>1086</v>
      </c>
      <c r="N43" s="45" t="n">
        <f aca="false">ROUND(AQ66*($AI$13/$AI$16)^$AI$18,0)</f>
        <v>1282</v>
      </c>
      <c r="O43" s="47" t="n">
        <f aca="false">ROUND(AR66*($AI$13/$AI$16)^$AI$18,0)</f>
        <v>1658</v>
      </c>
      <c r="P43" s="48" t="n">
        <f aca="false">ROUND(AS66*($AI$13/$AI$16)^$AI$18,0)</f>
        <v>1367</v>
      </c>
      <c r="Q43" s="45" t="n">
        <f aca="false">ROUND(AT66*($AI$13/$AI$16)^$AI$18,0)</f>
        <v>1571</v>
      </c>
      <c r="R43" s="47" t="n">
        <f aca="false">ROUND(AU66*($AI$13/$AI$16)^$AI$18,0)</f>
        <v>1949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57"/>
      <c r="AF43" s="43" t="n">
        <v>1100</v>
      </c>
      <c r="AG43" s="48" t="n">
        <v>196.055055106557</v>
      </c>
      <c r="AH43" s="45" t="n">
        <v>225.184210526316</v>
      </c>
      <c r="AI43" s="45" t="n">
        <v>247.815789473684</v>
      </c>
      <c r="AJ43" s="45" t="n">
        <v>255.569543164355</v>
      </c>
      <c r="AK43" s="46" t="n">
        <v>301.304874460698</v>
      </c>
      <c r="AL43" s="44" t="n">
        <v>371.288116304035</v>
      </c>
      <c r="AM43" s="45" t="n">
        <v>262.526315789474</v>
      </c>
      <c r="AN43" s="45" t="n">
        <v>334.947368421053</v>
      </c>
      <c r="AO43" s="45" t="n">
        <v>408.416927934438</v>
      </c>
      <c r="AP43" s="47" t="n">
        <v>338.320128408116</v>
      </c>
      <c r="AQ43" s="44" t="n">
        <v>399.358498599248</v>
      </c>
      <c r="AR43" s="45" t="n">
        <v>516.757775229036</v>
      </c>
      <c r="AS43" s="41" t="n">
        <v>426.014518880449</v>
      </c>
      <c r="AT43" s="45" t="n">
        <v>489.399466761932</v>
      </c>
      <c r="AU43" s="47" t="n">
        <v>607.282283386065</v>
      </c>
    </row>
    <row r="44" customFormat="false" ht="12.75" hidden="false" customHeight="false" outlineLevel="0" collapsed="false">
      <c r="A44" s="7"/>
      <c r="B44" s="34"/>
      <c r="C44" s="43" t="n">
        <v>3100</v>
      </c>
      <c r="D44" s="44" t="n">
        <f aca="false">ROUND(AG67*($AI$13/$AI$16)^$AI$18,0)</f>
        <v>652</v>
      </c>
      <c r="E44" s="45" t="n">
        <f aca="false">ROUND(AH67*($AI$13/$AI$16)^$AI$18,0)</f>
        <v>749</v>
      </c>
      <c r="F44" s="46" t="n">
        <f aca="false">ROUND(AI67*($AI$13/$AI$16)^$AI$18,0)</f>
        <v>824</v>
      </c>
      <c r="G44" s="44" t="n">
        <f aca="false">ROUND(AJ67*($AI$13/$AI$16)^$AI$18,0)</f>
        <v>850</v>
      </c>
      <c r="H44" s="45" t="n">
        <f aca="false">ROUND(AK67*($AI$13/$AI$16)^$AI$18,0)</f>
        <v>1002</v>
      </c>
      <c r="I44" s="47" t="n">
        <f aca="false">ROUND(AL67*($AI$13/$AI$16)^$AI$18,0)</f>
        <v>1235</v>
      </c>
      <c r="J44" s="44" t="n">
        <f aca="false">ROUND(AM67*($AI$13/$AI$16)^$AI$18,0)</f>
        <v>873</v>
      </c>
      <c r="K44" s="45" t="n">
        <f aca="false">ROUND(AN67*($AI$13/$AI$16)^$AI$18,0)</f>
        <v>1114</v>
      </c>
      <c r="L44" s="46" t="n">
        <f aca="false">ROUND(AO67*($AI$13/$AI$16)^$AI$18,0)</f>
        <v>1358</v>
      </c>
      <c r="M44" s="44" t="n">
        <f aca="false">ROUND(AP67*($AI$13/$AI$16)^$AI$18,0)</f>
        <v>1125</v>
      </c>
      <c r="N44" s="45" t="n">
        <f aca="false">ROUND(AQ67*($AI$13/$AI$16)^$AI$18,0)</f>
        <v>1328</v>
      </c>
      <c r="O44" s="47" t="n">
        <f aca="false">ROUND(AR67*($AI$13/$AI$16)^$AI$18,0)</f>
        <v>1719</v>
      </c>
      <c r="P44" s="48" t="n">
        <f aca="false">ROUND(AS67*($AI$13/$AI$16)^$AI$18,0)</f>
        <v>1417</v>
      </c>
      <c r="Q44" s="45" t="n">
        <f aca="false">ROUND(AT67*($AI$13/$AI$16)^$AI$18,0)</f>
        <v>1628</v>
      </c>
      <c r="R44" s="47" t="n">
        <f aca="false">ROUND(AU67*($AI$13/$AI$16)^$AI$18,0)</f>
        <v>202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57"/>
      <c r="AF44" s="43" t="n">
        <v>1200</v>
      </c>
      <c r="AG44" s="48" t="n">
        <v>218.852154537552</v>
      </c>
      <c r="AH44" s="45" t="n">
        <v>251.368421052632</v>
      </c>
      <c r="AI44" s="45" t="n">
        <v>276.631578947368</v>
      </c>
      <c r="AJ44" s="45" t="n">
        <v>285.286931904396</v>
      </c>
      <c r="AK44" s="46" t="n">
        <v>336.340324979384</v>
      </c>
      <c r="AL44" s="44" t="n">
        <v>414.461153083574</v>
      </c>
      <c r="AM44" s="45" t="n">
        <v>293.052631578947</v>
      </c>
      <c r="AN44" s="45" t="n">
        <v>373.894736842105</v>
      </c>
      <c r="AO44" s="45" t="n">
        <v>455.907268391931</v>
      </c>
      <c r="AP44" s="47" t="n">
        <v>377.659678223013</v>
      </c>
      <c r="AQ44" s="44" t="n">
        <v>445.795533320091</v>
      </c>
      <c r="AR44" s="45" t="n">
        <v>576.845888627762</v>
      </c>
      <c r="AS44" s="41" t="n">
        <v>475.551090843292</v>
      </c>
      <c r="AT44" s="45" t="n">
        <v>546.306381501691</v>
      </c>
      <c r="AU44" s="47" t="n">
        <v>677.896502384444</v>
      </c>
    </row>
    <row r="45" customFormat="false" ht="12.75" hidden="false" customHeight="false" outlineLevel="0" collapsed="false">
      <c r="A45" s="7"/>
      <c r="B45" s="34"/>
      <c r="C45" s="43" t="n">
        <v>3200</v>
      </c>
      <c r="D45" s="44" t="n">
        <f aca="false">ROUND(AG68*($AI$13/$AI$16)^$AI$18,0)</f>
        <v>675</v>
      </c>
      <c r="E45" s="45" t="n">
        <f aca="false">ROUND(AH68*($AI$13/$AI$16)^$AI$18,0)</f>
        <v>775</v>
      </c>
      <c r="F45" s="46" t="n">
        <f aca="false">ROUND(AI68*($AI$13/$AI$16)^$AI$18,0)</f>
        <v>853</v>
      </c>
      <c r="G45" s="44" t="n">
        <f aca="false">ROUND(AJ68*($AI$13/$AI$16)^$AI$18,0)</f>
        <v>880</v>
      </c>
      <c r="H45" s="45" t="n">
        <f aca="false">ROUND(AK68*($AI$13/$AI$16)^$AI$18,0)</f>
        <v>1037</v>
      </c>
      <c r="I45" s="47" t="n">
        <f aca="false">ROUND(AL68*($AI$13/$AI$16)^$AI$18,0)</f>
        <v>1278</v>
      </c>
      <c r="J45" s="44" t="n">
        <f aca="false">ROUND(AM68*($AI$13/$AI$16)^$AI$18,0)</f>
        <v>904</v>
      </c>
      <c r="K45" s="45" t="n">
        <f aca="false">ROUND(AN68*($AI$13/$AI$16)^$AI$18,0)</f>
        <v>1153</v>
      </c>
      <c r="L45" s="46" t="n">
        <f aca="false">ROUND(AO68*($AI$13/$AI$16)^$AI$18,0)</f>
        <v>1406</v>
      </c>
      <c r="M45" s="44" t="n">
        <f aca="false">ROUND(AP68*($AI$13/$AI$16)^$AI$18,0)</f>
        <v>1164</v>
      </c>
      <c r="N45" s="45" t="n">
        <f aca="false">ROUND(AQ68*($AI$13/$AI$16)^$AI$18,0)</f>
        <v>1375</v>
      </c>
      <c r="O45" s="47" t="n">
        <f aca="false">ROUND(AR68*($AI$13/$AI$16)^$AI$18,0)</f>
        <v>1779</v>
      </c>
      <c r="P45" s="48" t="n">
        <f aca="false">ROUND(AS68*($AI$13/$AI$16)^$AI$18,0)</f>
        <v>1466</v>
      </c>
      <c r="Q45" s="45" t="n">
        <f aca="false">ROUND(AT68*($AI$13/$AI$16)^$AI$18,0)</f>
        <v>1684</v>
      </c>
      <c r="R45" s="47" t="n">
        <f aca="false">ROUND(AU68*($AI$13/$AI$16)^$AI$18,0)</f>
        <v>209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57"/>
      <c r="AF45" s="43" t="n">
        <v>1250</v>
      </c>
      <c r="AG45" s="48" t="n">
        <v>230.250704253049</v>
      </c>
      <c r="AH45" s="45" t="n">
        <v>264.460526315789</v>
      </c>
      <c r="AI45" s="45" t="n">
        <v>291.039473684211</v>
      </c>
      <c r="AJ45" s="45" t="n">
        <v>300.145626274417</v>
      </c>
      <c r="AK45" s="46" t="n">
        <v>353.858050238727</v>
      </c>
      <c r="AL45" s="44" t="n">
        <v>436.047671473343</v>
      </c>
      <c r="AM45" s="45" t="n">
        <v>308.315789473684</v>
      </c>
      <c r="AN45" s="45" t="n">
        <v>393.368421052632</v>
      </c>
      <c r="AO45" s="45" t="n">
        <v>479.652438620678</v>
      </c>
      <c r="AP45" s="47" t="n">
        <v>397.329453130461</v>
      </c>
      <c r="AQ45" s="44" t="n">
        <v>469.014050680512</v>
      </c>
      <c r="AR45" s="45" t="n">
        <v>606.889945327124</v>
      </c>
      <c r="AS45" s="41" t="n">
        <v>500.319376824713</v>
      </c>
      <c r="AT45" s="45" t="n">
        <v>574.759838871571</v>
      </c>
      <c r="AU45" s="47" t="n">
        <v>713.203611883634</v>
      </c>
    </row>
    <row r="46" customFormat="false" ht="12.75" hidden="false" customHeight="false" outlineLevel="0" collapsed="false">
      <c r="A46" s="7"/>
      <c r="B46" s="34"/>
      <c r="C46" s="43" t="n">
        <v>3250</v>
      </c>
      <c r="D46" s="44" t="n">
        <f aca="false">ROUND(AG69*($AI$13/$AI$16)^$AI$18,0)</f>
        <v>686</v>
      </c>
      <c r="E46" s="45" t="n">
        <f aca="false">ROUND(AH69*($AI$13/$AI$16)^$AI$18,0)</f>
        <v>788</v>
      </c>
      <c r="F46" s="46" t="n">
        <f aca="false">ROUND(AI69*($AI$13/$AI$16)^$AI$18,0)</f>
        <v>867</v>
      </c>
      <c r="G46" s="44" t="n">
        <f aca="false">ROUND(AJ69*($AI$13/$AI$16)^$AI$18,0)</f>
        <v>894</v>
      </c>
      <c r="H46" s="45" t="n">
        <f aca="false">ROUND(AK69*($AI$13/$AI$16)^$AI$18,0)</f>
        <v>1055</v>
      </c>
      <c r="I46" s="47" t="n">
        <f aca="false">ROUND(AL69*($AI$13/$AI$16)^$AI$18,0)</f>
        <v>1300</v>
      </c>
      <c r="J46" s="44" t="n">
        <f aca="false">ROUND(AM69*($AI$13/$AI$16)^$AI$18,0)</f>
        <v>919</v>
      </c>
      <c r="K46" s="45" t="n">
        <f aca="false">ROUND(AN69*($AI$13/$AI$16)^$AI$18,0)</f>
        <v>1172</v>
      </c>
      <c r="L46" s="46" t="n">
        <f aca="false">ROUND(AO69*($AI$13/$AI$16)^$AI$18,0)</f>
        <v>1429</v>
      </c>
      <c r="M46" s="44" t="n">
        <f aca="false">ROUND(AP69*($AI$13/$AI$16)^$AI$18,0)</f>
        <v>1184</v>
      </c>
      <c r="N46" s="45" t="n">
        <f aca="false">ROUND(AQ69*($AI$13/$AI$16)^$AI$18,0)</f>
        <v>1398</v>
      </c>
      <c r="O46" s="47" t="n">
        <f aca="false">ROUND(AR69*($AI$13/$AI$16)^$AI$18,0)</f>
        <v>1809</v>
      </c>
      <c r="P46" s="48" t="n">
        <f aca="false">ROUND(AS69*($AI$13/$AI$16)^$AI$18,0)</f>
        <v>1491</v>
      </c>
      <c r="Q46" s="45" t="n">
        <f aca="false">ROUND(AT69*($AI$13/$AI$16)^$AI$18,0)</f>
        <v>1713</v>
      </c>
      <c r="R46" s="47" t="n">
        <f aca="false">ROUND(AU69*($AI$13/$AI$16)^$AI$18,0)</f>
        <v>2125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57"/>
      <c r="AF46" s="43" t="n">
        <v>1300</v>
      </c>
      <c r="AG46" s="48" t="n">
        <v>241.649253968547</v>
      </c>
      <c r="AH46" s="45" t="n">
        <v>277.552631578947</v>
      </c>
      <c r="AI46" s="45" t="n">
        <v>305.447368421053</v>
      </c>
      <c r="AJ46" s="45" t="n">
        <v>315.004320644438</v>
      </c>
      <c r="AK46" s="46" t="n">
        <v>371.37577549807</v>
      </c>
      <c r="AL46" s="44" t="n">
        <v>457.634189863113</v>
      </c>
      <c r="AM46" s="45" t="n">
        <v>323.578947368421</v>
      </c>
      <c r="AN46" s="45" t="n">
        <v>412.842105263158</v>
      </c>
      <c r="AO46" s="45" t="n">
        <v>503.397608849424</v>
      </c>
      <c r="AP46" s="47" t="n">
        <v>416.99922803791</v>
      </c>
      <c r="AQ46" s="44" t="n">
        <v>492.232568040934</v>
      </c>
      <c r="AR46" s="45" t="n">
        <v>636.934002026487</v>
      </c>
      <c r="AS46" s="41" t="n">
        <v>525.087662806135</v>
      </c>
      <c r="AT46" s="45" t="n">
        <v>603.213296241451</v>
      </c>
      <c r="AU46" s="47" t="n">
        <v>748.510721382824</v>
      </c>
    </row>
    <row r="47" customFormat="false" ht="12.75" hidden="false" customHeight="false" outlineLevel="0" collapsed="false">
      <c r="A47" s="7"/>
      <c r="B47" s="34"/>
      <c r="C47" s="43" t="n">
        <v>3300</v>
      </c>
      <c r="D47" s="44" t="n">
        <f aca="false">ROUND(AG70*($AI$13/$AI$16)^$AI$18,0)</f>
        <v>698</v>
      </c>
      <c r="E47" s="45" t="n">
        <f aca="false">ROUND(AH70*($AI$13/$AI$16)^$AI$18,0)</f>
        <v>801</v>
      </c>
      <c r="F47" s="46" t="n">
        <f aca="false">ROUND(AI70*($AI$13/$AI$16)^$AI$18,0)</f>
        <v>882</v>
      </c>
      <c r="G47" s="44" t="n">
        <f aca="false">ROUND(AJ70*($AI$13/$AI$16)^$AI$18,0)</f>
        <v>909</v>
      </c>
      <c r="H47" s="45" t="n">
        <f aca="false">ROUND(AK70*($AI$13/$AI$16)^$AI$18,0)</f>
        <v>1072</v>
      </c>
      <c r="I47" s="47" t="n">
        <f aca="false">ROUND(AL70*($AI$13/$AI$16)^$AI$18,0)</f>
        <v>1321</v>
      </c>
      <c r="J47" s="44" t="n">
        <f aca="false">ROUND(AM70*($AI$13/$AI$16)^$AI$18,0)</f>
        <v>934</v>
      </c>
      <c r="K47" s="45" t="n">
        <f aca="false">ROUND(AN70*($AI$13/$AI$16)^$AI$18,0)</f>
        <v>1192</v>
      </c>
      <c r="L47" s="46" t="n">
        <f aca="false">ROUND(AO70*($AI$13/$AI$16)^$AI$18,0)</f>
        <v>1453</v>
      </c>
      <c r="M47" s="44" t="n">
        <f aca="false">ROUND(AP70*($AI$13/$AI$16)^$AI$18,0)</f>
        <v>1204</v>
      </c>
      <c r="N47" s="45" t="n">
        <f aca="false">ROUND(AQ70*($AI$13/$AI$16)^$AI$18,0)</f>
        <v>1421</v>
      </c>
      <c r="O47" s="47" t="n">
        <f aca="false">ROUND(AR70*($AI$13/$AI$16)^$AI$18,0)</f>
        <v>1839</v>
      </c>
      <c r="P47" s="48" t="n">
        <f aca="false">ROUND(AS70*($AI$13/$AI$16)^$AI$18,0)</f>
        <v>1516</v>
      </c>
      <c r="Q47" s="45" t="n">
        <f aca="false">ROUND(AT70*($AI$13/$AI$16)^$AI$18,0)</f>
        <v>1741</v>
      </c>
      <c r="R47" s="47" t="n">
        <f aca="false">ROUND(AU70*($AI$13/$AI$16)^$AI$18,0)</f>
        <v>2161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57"/>
      <c r="AF47" s="43" t="n">
        <v>1400</v>
      </c>
      <c r="AG47" s="48" t="n">
        <v>264.446353399541</v>
      </c>
      <c r="AH47" s="45" t="n">
        <v>303.736842105263</v>
      </c>
      <c r="AI47" s="45" t="n">
        <v>334.263157894737</v>
      </c>
      <c r="AJ47" s="45" t="n">
        <v>344.721709384479</v>
      </c>
      <c r="AK47" s="46" t="n">
        <v>406.411226016756</v>
      </c>
      <c r="AL47" s="44" t="n">
        <v>500.807226642652</v>
      </c>
      <c r="AM47" s="45" t="n">
        <v>354.105263157895</v>
      </c>
      <c r="AN47" s="45" t="n">
        <v>451.789473684211</v>
      </c>
      <c r="AO47" s="45" t="n">
        <v>550.887949306917</v>
      </c>
      <c r="AP47" s="47" t="n">
        <v>456.338777852807</v>
      </c>
      <c r="AQ47" s="44" t="n">
        <v>538.669602761777</v>
      </c>
      <c r="AR47" s="45" t="n">
        <v>697.022115425212</v>
      </c>
      <c r="AS47" s="41" t="n">
        <v>574.624234768978</v>
      </c>
      <c r="AT47" s="45" t="n">
        <v>660.12021098121</v>
      </c>
      <c r="AU47" s="47" t="n">
        <v>819.124940381204</v>
      </c>
    </row>
    <row r="48" customFormat="false" ht="12.75" hidden="false" customHeight="false" outlineLevel="0" collapsed="false">
      <c r="A48" s="7"/>
      <c r="B48" s="34"/>
      <c r="C48" s="43" t="n">
        <v>3400</v>
      </c>
      <c r="D48" s="44" t="n">
        <f aca="false">ROUND(AG71*($AI$13/$AI$16)^$AI$18,0)</f>
        <v>720</v>
      </c>
      <c r="E48" s="45" t="n">
        <f aca="false">ROUND(AH71*($AI$13/$AI$16)^$AI$18,0)</f>
        <v>827</v>
      </c>
      <c r="F48" s="46" t="n">
        <f aca="false">ROUND(AI71*($AI$13/$AI$16)^$AI$18,0)</f>
        <v>911</v>
      </c>
      <c r="G48" s="44" t="n">
        <f aca="false">ROUND(AJ71*($AI$13/$AI$16)^$AI$18,0)</f>
        <v>939</v>
      </c>
      <c r="H48" s="45" t="n">
        <f aca="false">ROUND(AK71*($AI$13/$AI$16)^$AI$18,0)</f>
        <v>1107</v>
      </c>
      <c r="I48" s="47" t="n">
        <f aca="false">ROUND(AL71*($AI$13/$AI$16)^$AI$18,0)</f>
        <v>1364</v>
      </c>
      <c r="J48" s="44" t="n">
        <f aca="false">ROUND(AM71*($AI$13/$AI$16)^$AI$18,0)</f>
        <v>965</v>
      </c>
      <c r="K48" s="45" t="n">
        <f aca="false">ROUND(AN71*($AI$13/$AI$16)^$AI$18,0)</f>
        <v>1231</v>
      </c>
      <c r="L48" s="46" t="n">
        <f aca="false">ROUND(AO71*($AI$13/$AI$16)^$AI$18,0)</f>
        <v>1501</v>
      </c>
      <c r="M48" s="44" t="n">
        <f aca="false">ROUND(AP71*($AI$13/$AI$16)^$AI$18,0)</f>
        <v>1243</v>
      </c>
      <c r="N48" s="45" t="n">
        <f aca="false">ROUND(AQ71*($AI$13/$AI$16)^$AI$18,0)</f>
        <v>1467</v>
      </c>
      <c r="O48" s="47" t="n">
        <f aca="false">ROUND(AR71*($AI$13/$AI$16)^$AI$18,0)</f>
        <v>1899</v>
      </c>
      <c r="P48" s="48" t="n">
        <f aca="false">ROUND(AS71*($AI$13/$AI$16)^$AI$18,0)</f>
        <v>1565</v>
      </c>
      <c r="Q48" s="45" t="n">
        <f aca="false">ROUND(AT71*($AI$13/$AI$16)^$AI$18,0)</f>
        <v>1798</v>
      </c>
      <c r="R48" s="60" t="n">
        <f aca="false">ROUND(AU71*($AI$13/$AI$16)^$AI$18,0)</f>
        <v>2231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57"/>
      <c r="AF48" s="43" t="n">
        <v>1500</v>
      </c>
      <c r="AG48" s="48" t="n">
        <v>287.243452830536</v>
      </c>
      <c r="AH48" s="45" t="n">
        <v>329.921052631579</v>
      </c>
      <c r="AI48" s="45" t="n">
        <v>363.078947368421</v>
      </c>
      <c r="AJ48" s="45" t="n">
        <v>374.43909812452</v>
      </c>
      <c r="AK48" s="46" t="n">
        <v>441.446676535442</v>
      </c>
      <c r="AL48" s="44" t="n">
        <v>543.980263422191</v>
      </c>
      <c r="AM48" s="45" t="n">
        <v>384.631578947368</v>
      </c>
      <c r="AN48" s="45" t="n">
        <v>490.736842105263</v>
      </c>
      <c r="AO48" s="45" t="n">
        <v>598.37828976441</v>
      </c>
      <c r="AP48" s="47" t="n">
        <v>495.678327667704</v>
      </c>
      <c r="AQ48" s="44" t="n">
        <v>585.10663748262</v>
      </c>
      <c r="AR48" s="45" t="n">
        <v>757.110228823937</v>
      </c>
      <c r="AS48" s="41" t="n">
        <v>624.160806731821</v>
      </c>
      <c r="AT48" s="45" t="n">
        <v>717.02712572097</v>
      </c>
      <c r="AU48" s="47" t="n">
        <v>889.739159379583</v>
      </c>
    </row>
    <row r="49" customFormat="false" ht="12.75" hidden="false" customHeight="false" outlineLevel="0" collapsed="false">
      <c r="A49" s="7"/>
      <c r="B49" s="34"/>
      <c r="C49" s="43" t="n">
        <v>3500</v>
      </c>
      <c r="D49" s="44" t="n">
        <f aca="false">ROUND(AG72*($AI$13/$AI$16)^$AI$18,0)</f>
        <v>743</v>
      </c>
      <c r="E49" s="45" t="n">
        <f aca="false">ROUND(AH72*($AI$13/$AI$16)^$AI$18,0)</f>
        <v>854</v>
      </c>
      <c r="F49" s="46" t="n">
        <f aca="false">ROUND(AI72*($AI$13/$AI$16)^$AI$18,0)</f>
        <v>939</v>
      </c>
      <c r="G49" s="44" t="n">
        <f aca="false">ROUND(AJ72*($AI$13/$AI$16)^$AI$18,0)</f>
        <v>969</v>
      </c>
      <c r="H49" s="45" t="n">
        <f aca="false">ROUND(AK72*($AI$13/$AI$16)^$AI$18,0)</f>
        <v>1142</v>
      </c>
      <c r="I49" s="47" t="n">
        <f aca="false">ROUND(AL72*($AI$13/$AI$16)^$AI$18,0)</f>
        <v>1407</v>
      </c>
      <c r="J49" s="44" t="n">
        <f aca="false">ROUND(AM72*($AI$13/$AI$16)^$AI$18,0)</f>
        <v>995</v>
      </c>
      <c r="K49" s="45" t="n">
        <f aca="false">ROUND(AN72*($AI$13/$AI$16)^$AI$18,0)</f>
        <v>1270</v>
      </c>
      <c r="L49" s="46" t="n">
        <f aca="false">ROUND(AO72*($AI$13/$AI$16)^$AI$18,0)</f>
        <v>1548</v>
      </c>
      <c r="M49" s="44" t="n">
        <f aca="false">ROUND(AP72*($AI$13/$AI$16)^$AI$18,0)</f>
        <v>1282</v>
      </c>
      <c r="N49" s="45" t="n">
        <f aca="false">ROUND(AQ72*($AI$13/$AI$16)^$AI$18,0)</f>
        <v>1514</v>
      </c>
      <c r="O49" s="47" t="n">
        <f aca="false">ROUND(AR72*($AI$13/$AI$16)^$AI$18,0)</f>
        <v>1959</v>
      </c>
      <c r="P49" s="48" t="n">
        <f aca="false">ROUND(AS72*($AI$13/$AI$16)^$AI$18,0)</f>
        <v>1615</v>
      </c>
      <c r="Q49" s="45" t="n">
        <f aca="false">ROUND(AT72*($AI$13/$AI$16)^$AI$18,0)</f>
        <v>1855</v>
      </c>
      <c r="R49" s="60" t="n">
        <f aca="false">ROUND(AU72*($AI$13/$AI$16)^$AI$18,0)</f>
        <v>2302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57"/>
      <c r="AF49" s="43" t="n">
        <v>1600</v>
      </c>
      <c r="AG49" s="48" t="n">
        <v>310.040552261531</v>
      </c>
      <c r="AH49" s="45" t="n">
        <v>356.105263157895</v>
      </c>
      <c r="AI49" s="45" t="n">
        <v>391.894736842105</v>
      </c>
      <c r="AJ49" s="45" t="n">
        <v>404.156486864561</v>
      </c>
      <c r="AK49" s="46" t="n">
        <v>476.482127054127</v>
      </c>
      <c r="AL49" s="44" t="n">
        <v>587.15330020173</v>
      </c>
      <c r="AM49" s="45" t="n">
        <v>415.157894736842</v>
      </c>
      <c r="AN49" s="45" t="n">
        <v>529.684210526316</v>
      </c>
      <c r="AO49" s="45" t="n">
        <v>645.868630221903</v>
      </c>
      <c r="AP49" s="47" t="n">
        <v>535.017877482602</v>
      </c>
      <c r="AQ49" s="44" t="n">
        <v>631.543672203462</v>
      </c>
      <c r="AR49" s="45" t="n">
        <v>817.198342222662</v>
      </c>
      <c r="AS49" s="41" t="n">
        <v>673.697378694664</v>
      </c>
      <c r="AT49" s="45" t="n">
        <v>773.934040460729</v>
      </c>
      <c r="AU49" s="47" t="n">
        <v>960.353378377963</v>
      </c>
    </row>
    <row r="50" customFormat="false" ht="12.75" hidden="false" customHeight="false" outlineLevel="0" collapsed="false">
      <c r="A50" s="7"/>
      <c r="B50" s="34"/>
      <c r="C50" s="43" t="n">
        <v>3600</v>
      </c>
      <c r="D50" s="44" t="n">
        <f aca="false">ROUND(AG73*($AI$13/$AI$16)^$AI$18,0)</f>
        <v>766</v>
      </c>
      <c r="E50" s="45" t="n">
        <f aca="false">ROUND(AH73*($AI$13/$AI$16)^$AI$18,0)</f>
        <v>880</v>
      </c>
      <c r="F50" s="46" t="n">
        <f aca="false">ROUND(AI73*($AI$13/$AI$16)^$AI$18,0)</f>
        <v>968</v>
      </c>
      <c r="G50" s="44" t="n">
        <f aca="false">ROUND(AJ73*($AI$13/$AI$16)^$AI$18,0)</f>
        <v>999</v>
      </c>
      <c r="H50" s="45" t="n">
        <f aca="false">ROUND(AK73*($AI$13/$AI$16)^$AI$18,0)</f>
        <v>1177</v>
      </c>
      <c r="I50" s="47" t="n">
        <f aca="false">ROUND(AL73*($AI$13/$AI$16)^$AI$18,0)</f>
        <v>1451</v>
      </c>
      <c r="J50" s="44" t="n">
        <f aca="false">ROUND(AM73*($AI$13/$AI$16)^$AI$18,0)</f>
        <v>1026</v>
      </c>
      <c r="K50" s="45" t="n">
        <f aca="false">ROUND(AN73*($AI$13/$AI$16)^$AI$18,0)</f>
        <v>1309</v>
      </c>
      <c r="L50" s="46" t="n">
        <f aca="false">ROUND(AO73*($AI$13/$AI$16)^$AI$18,0)</f>
        <v>1596</v>
      </c>
      <c r="M50" s="44" t="n">
        <f aca="false">ROUND(AP73*($AI$13/$AI$16)^$AI$18,0)</f>
        <v>1322</v>
      </c>
      <c r="N50" s="45" t="n">
        <f aca="false">ROUND(AQ73*($AI$13/$AI$16)^$AI$18,0)</f>
        <v>1560</v>
      </c>
      <c r="O50" s="47" t="n">
        <f aca="false">ROUND(AR73*($AI$13/$AI$16)^$AI$18,0)</f>
        <v>2019</v>
      </c>
      <c r="P50" s="48" t="n">
        <f aca="false">ROUND(AS73*($AI$13/$AI$16)^$AI$18,0)</f>
        <v>1664</v>
      </c>
      <c r="Q50" s="45" t="n">
        <f aca="false">ROUND(AT73*($AI$13/$AI$16)^$AI$18,0)</f>
        <v>1912</v>
      </c>
      <c r="R50" s="60" t="n">
        <f aca="false">ROUND(AU73*($AI$13/$AI$16)^$AI$18,0)</f>
        <v>2373</v>
      </c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57"/>
      <c r="AF50" s="43" t="n">
        <v>1700</v>
      </c>
      <c r="AG50" s="48" t="n">
        <v>332.837651692526</v>
      </c>
      <c r="AH50" s="45" t="n">
        <v>382.28947368421</v>
      </c>
      <c r="AI50" s="45" t="n">
        <v>420.71052631579</v>
      </c>
      <c r="AJ50" s="45" t="n">
        <v>433.873875604603</v>
      </c>
      <c r="AK50" s="46" t="n">
        <v>511.517577572813</v>
      </c>
      <c r="AL50" s="44" t="n">
        <v>630.326336981269</v>
      </c>
      <c r="AM50" s="45" t="n">
        <v>445.684210526316</v>
      </c>
      <c r="AN50" s="45" t="n">
        <v>568.631578947368</v>
      </c>
      <c r="AO50" s="45" t="n">
        <v>693.358970679395</v>
      </c>
      <c r="AP50" s="47" t="n">
        <v>574.357427297499</v>
      </c>
      <c r="AQ50" s="44" t="n">
        <v>677.980706924305</v>
      </c>
      <c r="AR50" s="45" t="n">
        <v>877.286455621387</v>
      </c>
      <c r="AS50" s="41" t="n">
        <v>723.233950657507</v>
      </c>
      <c r="AT50" s="45" t="n">
        <v>830.840955200489</v>
      </c>
      <c r="AU50" s="47" t="n">
        <v>1030.96759737634</v>
      </c>
    </row>
    <row r="51" customFormat="false" ht="12.75" hidden="false" customHeight="false" outlineLevel="0" collapsed="false">
      <c r="A51" s="2"/>
      <c r="B51" s="34"/>
      <c r="C51" s="43" t="n">
        <v>3700</v>
      </c>
      <c r="D51" s="44" t="n">
        <f aca="false">ROUND(AG74*($AI$13/$AI$16)^$AI$18,0)</f>
        <v>789</v>
      </c>
      <c r="E51" s="45" t="n">
        <f aca="false">ROUND(AH74*($AI$13/$AI$16)^$AI$18,0)</f>
        <v>906</v>
      </c>
      <c r="F51" s="46" t="n">
        <f aca="false">ROUND(AI74*($AI$13/$AI$16)^$AI$18,0)</f>
        <v>997</v>
      </c>
      <c r="G51" s="44" t="n">
        <f aca="false">ROUND(AJ74*($AI$13/$AI$16)^$AI$18,0)</f>
        <v>1028</v>
      </c>
      <c r="H51" s="45" t="n">
        <f aca="false">ROUND(AK74*($AI$13/$AI$16)^$AI$18,0)</f>
        <v>1212</v>
      </c>
      <c r="I51" s="47" t="n">
        <f aca="false">ROUND(AL74*($AI$13/$AI$16)^$AI$18,0)</f>
        <v>1494</v>
      </c>
      <c r="J51" s="44" t="n">
        <f aca="false">ROUND(AM74*($AI$13/$AI$16)^$AI$18,0)</f>
        <v>1056</v>
      </c>
      <c r="K51" s="45" t="n">
        <f aca="false">ROUND(AN74*($AI$13/$AI$16)^$AI$18,0)</f>
        <v>1348</v>
      </c>
      <c r="L51" s="46" t="n">
        <f aca="false">ROUND(AO74*($AI$13/$AI$16)^$AI$18,0)</f>
        <v>1643</v>
      </c>
      <c r="M51" s="44" t="n">
        <f aca="false">ROUND(AP74*($AI$13/$AI$16)^$AI$18,0)</f>
        <v>1361</v>
      </c>
      <c r="N51" s="45" t="n">
        <f aca="false">ROUND(AQ74*($AI$13/$AI$16)^$AI$18,0)</f>
        <v>1607</v>
      </c>
      <c r="O51" s="47" t="n">
        <f aca="false">ROUND(AR74*($AI$13/$AI$16)^$AI$18,0)</f>
        <v>2079</v>
      </c>
      <c r="P51" s="48" t="n">
        <f aca="false">ROUND(AS74*($AI$13/$AI$16)^$AI$18,0)</f>
        <v>1714</v>
      </c>
      <c r="Q51" s="45" t="n">
        <f aca="false">ROUND(AT74*($AI$13/$AI$16)^$AI$18,0)</f>
        <v>1969</v>
      </c>
      <c r="R51" s="60" t="n">
        <f aca="false">ROUND(AU74*($AI$13/$AI$16)^$AI$18,0)</f>
        <v>2443</v>
      </c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57"/>
      <c r="AF51" s="43" t="n">
        <v>1750</v>
      </c>
      <c r="AG51" s="48" t="n">
        <v>344.236201408024</v>
      </c>
      <c r="AH51" s="45" t="n">
        <v>395.381578947368</v>
      </c>
      <c r="AI51" s="45" t="n">
        <v>435.118421052632</v>
      </c>
      <c r="AJ51" s="45" t="n">
        <v>448.732569974623</v>
      </c>
      <c r="AK51" s="46" t="n">
        <v>529.035302832156</v>
      </c>
      <c r="AL51" s="44" t="n">
        <v>651.912855371038</v>
      </c>
      <c r="AM51" s="45" t="n">
        <v>460.947368421053</v>
      </c>
      <c r="AN51" s="45" t="n">
        <v>588.105263157895</v>
      </c>
      <c r="AO51" s="45" t="n">
        <v>717.104140908142</v>
      </c>
      <c r="AP51" s="47" t="n">
        <v>594.027202204947</v>
      </c>
      <c r="AQ51" s="44" t="n">
        <v>701.199224284727</v>
      </c>
      <c r="AR51" s="45" t="n">
        <v>907.33051232075</v>
      </c>
      <c r="AS51" s="41" t="n">
        <v>748.002236638928</v>
      </c>
      <c r="AT51" s="45" t="n">
        <v>859.294412570368</v>
      </c>
      <c r="AU51" s="47" t="n">
        <v>1066.27470687553</v>
      </c>
    </row>
    <row r="52" customFormat="false" ht="12.75" hidden="false" customHeight="false" outlineLevel="0" collapsed="false">
      <c r="A52" s="2"/>
      <c r="B52" s="34"/>
      <c r="C52" s="43" t="n">
        <v>3800</v>
      </c>
      <c r="D52" s="44" t="n">
        <f aca="false">ROUND(AG75*($AI$13/$AI$16)^$AI$18,0)</f>
        <v>812</v>
      </c>
      <c r="E52" s="45" t="n">
        <f aca="false">ROUND(AH75*($AI$13/$AI$16)^$AI$18,0)</f>
        <v>932</v>
      </c>
      <c r="F52" s="46" t="n">
        <f aca="false">ROUND(AI75*($AI$13/$AI$16)^$AI$18,0)</f>
        <v>1026</v>
      </c>
      <c r="G52" s="44" t="n">
        <f aca="false">ROUND(AJ75*($AI$13/$AI$16)^$AI$18,0)</f>
        <v>1058</v>
      </c>
      <c r="H52" s="45" t="n">
        <f aca="false">ROUND(AK75*($AI$13/$AI$16)^$AI$18,0)</f>
        <v>1247</v>
      </c>
      <c r="I52" s="47" t="n">
        <f aca="false">ROUND(AL75*($AI$13/$AI$16)^$AI$18,0)</f>
        <v>1537</v>
      </c>
      <c r="J52" s="44" t="n">
        <f aca="false">ROUND(AM75*($AI$13/$AI$16)^$AI$18,0)</f>
        <v>1087</v>
      </c>
      <c r="K52" s="45" t="n">
        <f aca="false">ROUND(AN75*($AI$13/$AI$16)^$AI$18,0)</f>
        <v>1387</v>
      </c>
      <c r="L52" s="46" t="n">
        <f aca="false">ROUND(AO75*($AI$13/$AI$16)^$AI$18,0)</f>
        <v>1691</v>
      </c>
      <c r="M52" s="44" t="n">
        <f aca="false">ROUND(AP75*($AI$13/$AI$16)^$AI$18,0)</f>
        <v>1400</v>
      </c>
      <c r="N52" s="45" t="n">
        <f aca="false">ROUND(AQ75*($AI$13/$AI$16)^$AI$18,0)</f>
        <v>1653</v>
      </c>
      <c r="O52" s="47" t="n">
        <f aca="false">ROUND(AR75*($AI$13/$AI$16)^$AI$18,0)</f>
        <v>2139</v>
      </c>
      <c r="P52" s="48" t="n">
        <f aca="false">ROUND(AS75*($AI$13/$AI$16)^$AI$18,0)</f>
        <v>1764</v>
      </c>
      <c r="Q52" s="45" t="n">
        <f aca="false">ROUND(AT75*($AI$13/$AI$16)^$AI$18,0)</f>
        <v>2026</v>
      </c>
      <c r="R52" s="60" t="n">
        <f aca="false">ROUND(AU75*($AI$13/$AI$16)^$AI$18,0)</f>
        <v>2514</v>
      </c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57"/>
      <c r="AF52" s="43" t="n">
        <v>1800</v>
      </c>
      <c r="AG52" s="48" t="n">
        <v>355.634751123521</v>
      </c>
      <c r="AH52" s="45" t="n">
        <v>408.473684210526</v>
      </c>
      <c r="AI52" s="45" t="n">
        <v>449.526315789474</v>
      </c>
      <c r="AJ52" s="45" t="n">
        <v>463.591264344644</v>
      </c>
      <c r="AK52" s="46" t="n">
        <v>546.553028091499</v>
      </c>
      <c r="AL52" s="44" t="n">
        <v>673.499373760807</v>
      </c>
      <c r="AM52" s="45" t="n">
        <v>476.21052631579</v>
      </c>
      <c r="AN52" s="45" t="n">
        <v>607.578947368421</v>
      </c>
      <c r="AO52" s="45" t="n">
        <v>740.849311136888</v>
      </c>
      <c r="AP52" s="47" t="n">
        <v>613.696977112396</v>
      </c>
      <c r="AQ52" s="44" t="n">
        <v>724.417741645148</v>
      </c>
      <c r="AR52" s="45" t="n">
        <v>937.374569020112</v>
      </c>
      <c r="AS52" s="41" t="n">
        <v>772.770522620349</v>
      </c>
      <c r="AT52" s="45" t="n">
        <v>887.747869940248</v>
      </c>
      <c r="AU52" s="47" t="n">
        <v>1101.58181637472</v>
      </c>
    </row>
    <row r="53" customFormat="false" ht="12.75" hidden="false" customHeight="false" outlineLevel="0" collapsed="false">
      <c r="A53" s="2"/>
      <c r="B53" s="34"/>
      <c r="C53" s="43" t="n">
        <v>3900</v>
      </c>
      <c r="D53" s="44" t="n">
        <f aca="false">ROUND(AG76*($AI$13/$AI$16)^$AI$18,0)</f>
        <v>834</v>
      </c>
      <c r="E53" s="45" t="n">
        <f aca="false">ROUND(AH76*($AI$13/$AI$16)^$AI$18,0)</f>
        <v>958</v>
      </c>
      <c r="F53" s="46" t="n">
        <f aca="false">ROUND(AI76*($AI$13/$AI$16)^$AI$18,0)</f>
        <v>1055</v>
      </c>
      <c r="G53" s="44" t="n">
        <f aca="false">ROUND(AJ76*($AI$13/$AI$16)^$AI$18,0)</f>
        <v>1088</v>
      </c>
      <c r="H53" s="45" t="n">
        <f aca="false">ROUND(AK76*($AI$13/$AI$16)^$AI$18,0)</f>
        <v>1282</v>
      </c>
      <c r="I53" s="47" t="n">
        <f aca="false">ROUND(AL76*($AI$13/$AI$16)^$AI$18,0)</f>
        <v>1580</v>
      </c>
      <c r="J53" s="44" t="n">
        <f aca="false">ROUND(AM76*($AI$13/$AI$16)^$AI$18,0)</f>
        <v>1117</v>
      </c>
      <c r="K53" s="45" t="n">
        <f aca="false">ROUND(AN76*($AI$13/$AI$16)^$AI$18,0)</f>
        <v>1425</v>
      </c>
      <c r="L53" s="46" t="n">
        <f aca="false">ROUND(AO76*($AI$13/$AI$16)^$AI$18,0)</f>
        <v>1738</v>
      </c>
      <c r="M53" s="44" t="n">
        <f aca="false">ROUND(AP76*($AI$13/$AI$16)^$AI$18,0)</f>
        <v>1440</v>
      </c>
      <c r="N53" s="45" t="n">
        <f aca="false">ROUND(AQ76*($AI$13/$AI$16)^$AI$18,0)</f>
        <v>1700</v>
      </c>
      <c r="O53" s="47" t="n">
        <f aca="false">ROUND(AR76*($AI$13/$AI$16)^$AI$18,0)</f>
        <v>2199</v>
      </c>
      <c r="P53" s="48" t="n">
        <f aca="false">ROUND(AS76*($AI$13/$AI$16)^$AI$18,0)</f>
        <v>1813</v>
      </c>
      <c r="Q53" s="45" t="n">
        <f aca="false">ROUND(AT76*($AI$13/$AI$16)^$AI$18,0)</f>
        <v>2083</v>
      </c>
      <c r="R53" s="60" t="n">
        <f aca="false">ROUND(AU76*($AI$13/$AI$16)^$AI$18,0)</f>
        <v>2584</v>
      </c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57"/>
      <c r="AF53" s="43" t="n">
        <v>1900</v>
      </c>
      <c r="AG53" s="48" t="n">
        <v>378.431850554516</v>
      </c>
      <c r="AH53" s="45" t="n">
        <v>434.657894736842</v>
      </c>
      <c r="AI53" s="45" t="n">
        <v>478.342105263158</v>
      </c>
      <c r="AJ53" s="45" t="n">
        <v>493.308653084685</v>
      </c>
      <c r="AK53" s="46" t="n">
        <v>581.588478610185</v>
      </c>
      <c r="AL53" s="44" t="n">
        <v>716.672410540346</v>
      </c>
      <c r="AM53" s="45" t="n">
        <v>506.736842105263</v>
      </c>
      <c r="AN53" s="45" t="n">
        <v>646.526315789474</v>
      </c>
      <c r="AO53" s="45" t="n">
        <v>788.339651594381</v>
      </c>
      <c r="AP53" s="47" t="n">
        <v>653.036526927293</v>
      </c>
      <c r="AQ53" s="44" t="n">
        <v>770.854776365991</v>
      </c>
      <c r="AR53" s="45" t="n">
        <v>997.462682418838</v>
      </c>
      <c r="AS53" s="41" t="n">
        <v>822.307094583192</v>
      </c>
      <c r="AT53" s="45" t="n">
        <v>944.654784680007</v>
      </c>
      <c r="AU53" s="47" t="n">
        <v>1172.1960353731</v>
      </c>
    </row>
    <row r="54" customFormat="false" ht="12.75" hidden="false" customHeight="false" outlineLevel="0" collapsed="false">
      <c r="A54" s="2"/>
      <c r="B54" s="34"/>
      <c r="C54" s="43" t="n">
        <v>4000</v>
      </c>
      <c r="D54" s="44" t="n">
        <f aca="false">ROUND(AG77*($AI$13/$AI$16)^$AI$18,0)</f>
        <v>857</v>
      </c>
      <c r="E54" s="45" t="n">
        <f aca="false">ROUND(AH77*($AI$13/$AI$16)^$AI$18,0)</f>
        <v>985</v>
      </c>
      <c r="F54" s="46" t="n">
        <f aca="false">ROUND(AI77*($AI$13/$AI$16)^$AI$18,0)</f>
        <v>1083</v>
      </c>
      <c r="G54" s="44" t="n">
        <f aca="false">ROUND(AJ77*($AI$13/$AI$16)^$AI$18,0)</f>
        <v>1117</v>
      </c>
      <c r="H54" s="45" t="n">
        <f aca="false">ROUND(AK77*($AI$13/$AI$16)^$AI$18,0)</f>
        <v>1317</v>
      </c>
      <c r="I54" s="47" t="n">
        <f aca="false">ROUND(AL77*($AI$13/$AI$16)^$AI$18,0)</f>
        <v>1623</v>
      </c>
      <c r="J54" s="44" t="n">
        <f aca="false">ROUND(AM77*($AI$13/$AI$16)^$AI$18,0)</f>
        <v>1148</v>
      </c>
      <c r="K54" s="45" t="n">
        <f aca="false">ROUND(AN77*($AI$13/$AI$16)^$AI$18,0)</f>
        <v>1464</v>
      </c>
      <c r="L54" s="46" t="n">
        <f aca="false">ROUND(AO77*($AI$13/$AI$16)^$AI$18,0)</f>
        <v>1786</v>
      </c>
      <c r="M54" s="44" t="n">
        <f aca="false">ROUND(AP77*($AI$13/$AI$16)^$AI$18,0)</f>
        <v>1479</v>
      </c>
      <c r="N54" s="45" t="n">
        <f aca="false">ROUND(AQ77*($AI$13/$AI$16)^$AI$18,0)</f>
        <v>1746</v>
      </c>
      <c r="O54" s="47" t="n">
        <f aca="false">ROUND(AR77*($AI$13/$AI$16)^$AI$18,0)</f>
        <v>2259</v>
      </c>
      <c r="P54" s="48" t="n">
        <f aca="false">ROUND(AS77*($AI$13/$AI$16)^$AI$18,0)</f>
        <v>1863</v>
      </c>
      <c r="Q54" s="45" t="n">
        <f aca="false">ROUND(AT77*($AI$13/$AI$16)^$AI$18,0)</f>
        <v>2140</v>
      </c>
      <c r="R54" s="60" t="n">
        <f aca="false">ROUND(AU77*($AI$13/$AI$16)^$AI$18,0)</f>
        <v>2655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57"/>
      <c r="AF54" s="43" t="n">
        <v>2000</v>
      </c>
      <c r="AG54" s="48" t="n">
        <v>401.228949985511</v>
      </c>
      <c r="AH54" s="45" t="n">
        <v>460.842105263158</v>
      </c>
      <c r="AI54" s="45" t="n">
        <v>507.157894736842</v>
      </c>
      <c r="AJ54" s="45" t="n">
        <v>523.026041824727</v>
      </c>
      <c r="AK54" s="46" t="n">
        <v>616.623929128871</v>
      </c>
      <c r="AL54" s="44" t="n">
        <v>759.845447319885</v>
      </c>
      <c r="AM54" s="45" t="n">
        <v>537.263157894737</v>
      </c>
      <c r="AN54" s="45" t="n">
        <v>685.473684210526</v>
      </c>
      <c r="AO54" s="45" t="n">
        <v>835.829992051874</v>
      </c>
      <c r="AP54" s="47" t="n">
        <v>692.37607674219</v>
      </c>
      <c r="AQ54" s="44" t="n">
        <v>817.291811086834</v>
      </c>
      <c r="AR54" s="45" t="n">
        <v>1057.55079581756</v>
      </c>
      <c r="AS54" s="41" t="n">
        <v>871.843666546035</v>
      </c>
      <c r="AT54" s="45" t="n">
        <v>1001.56169941977</v>
      </c>
      <c r="AU54" s="47" t="n">
        <v>1242.81025437148</v>
      </c>
    </row>
    <row r="55" customFormat="false" ht="12.75" hidden="false" customHeight="false" outlineLevel="0" collapsed="false">
      <c r="A55" s="2"/>
      <c r="B55" s="34"/>
      <c r="C55" s="43" t="n">
        <v>4100</v>
      </c>
      <c r="D55" s="44" t="n">
        <f aca="false">ROUND(AG78*($AI$13/$AI$16)^$AI$18,0)</f>
        <v>880</v>
      </c>
      <c r="E55" s="45" t="n">
        <f aca="false">ROUND(AH78*($AI$13/$AI$16)^$AI$18,0)</f>
        <v>1011</v>
      </c>
      <c r="F55" s="46" t="n">
        <f aca="false">ROUND(AI78*($AI$13/$AI$16)^$AI$18,0)</f>
        <v>1112</v>
      </c>
      <c r="G55" s="44" t="n">
        <f aca="false">ROUND(AJ78*($AI$13/$AI$16)^$AI$18,0)</f>
        <v>1147</v>
      </c>
      <c r="H55" s="45" t="n">
        <f aca="false">ROUND(AK78*($AI$13/$AI$16)^$AI$18,0)</f>
        <v>1352</v>
      </c>
      <c r="I55" s="47" t="n">
        <f aca="false">ROUND(AL78*($AI$13/$AI$16)^$AI$18,0)</f>
        <v>1666</v>
      </c>
      <c r="J55" s="44" t="n">
        <f aca="false">ROUND(AM78*($AI$13/$AI$16)^$AI$18,0)</f>
        <v>1178</v>
      </c>
      <c r="K55" s="45" t="n">
        <f aca="false">ROUND(AN78*($AI$13/$AI$16)^$AI$18,0)</f>
        <v>1503</v>
      </c>
      <c r="L55" s="46" t="n">
        <f aca="false">ROUND(AO78*($AI$13/$AI$16)^$AI$18,0)</f>
        <v>1833</v>
      </c>
      <c r="M55" s="44" t="n">
        <f aca="false">ROUND(AP78*($AI$13/$AI$16)^$AI$18,0)</f>
        <v>1519</v>
      </c>
      <c r="N55" s="45" t="n">
        <f aca="false">ROUND(AQ78*($AI$13/$AI$16)^$AI$18,0)</f>
        <v>1792</v>
      </c>
      <c r="O55" s="47" t="n">
        <f aca="false">ROUND(AR78*($AI$13/$AI$16)^$AI$18,0)</f>
        <v>2319</v>
      </c>
      <c r="P55" s="48" t="n">
        <f aca="false">ROUND(AS78*($AI$13/$AI$16)^$AI$18,0)</f>
        <v>1912</v>
      </c>
      <c r="Q55" s="45" t="n">
        <f aca="false">ROUND(AT78*($AI$13/$AI$16)^$AI$18,0)</f>
        <v>2197</v>
      </c>
      <c r="R55" s="60" t="n">
        <f aca="false">ROUND(AU78*($AI$13/$AI$16)^$AI$18,0)</f>
        <v>2726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57"/>
      <c r="AF55" s="43" t="n">
        <v>2100</v>
      </c>
      <c r="AG55" s="48" t="n">
        <v>424.026049416506</v>
      </c>
      <c r="AH55" s="45" t="n">
        <v>487.026315789474</v>
      </c>
      <c r="AI55" s="45" t="n">
        <v>535.973684210526</v>
      </c>
      <c r="AJ55" s="45" t="n">
        <v>552.743430564768</v>
      </c>
      <c r="AK55" s="46" t="n">
        <v>651.659379647556</v>
      </c>
      <c r="AL55" s="44" t="n">
        <v>803.018484099424</v>
      </c>
      <c r="AM55" s="45" t="n">
        <v>567.789473684211</v>
      </c>
      <c r="AN55" s="45" t="n">
        <v>724.421052631579</v>
      </c>
      <c r="AO55" s="45" t="n">
        <v>883.320332509367</v>
      </c>
      <c r="AP55" s="47" t="n">
        <v>731.715626557087</v>
      </c>
      <c r="AQ55" s="44" t="n">
        <v>863.728845807676</v>
      </c>
      <c r="AR55" s="45" t="n">
        <v>1117.63890921629</v>
      </c>
      <c r="AS55" s="41" t="n">
        <v>921.380238508878</v>
      </c>
      <c r="AT55" s="45" t="n">
        <v>1058.46861415953</v>
      </c>
      <c r="AU55" s="47" t="n">
        <v>1313.42447336986</v>
      </c>
    </row>
    <row r="56" customFormat="false" ht="12.75" hidden="false" customHeight="false" outlineLevel="0" collapsed="false">
      <c r="A56" s="2"/>
      <c r="B56" s="34"/>
      <c r="C56" s="43" t="n">
        <v>4200</v>
      </c>
      <c r="D56" s="44" t="n">
        <f aca="false">ROUND(AG79*($AI$13/$AI$16)^$AI$18,0)</f>
        <v>903</v>
      </c>
      <c r="E56" s="45" t="n">
        <f aca="false">ROUND(AH79*($AI$13/$AI$16)^$AI$18,0)</f>
        <v>1037</v>
      </c>
      <c r="F56" s="46" t="n">
        <f aca="false">ROUND(AI79*($AI$13/$AI$16)^$AI$18,0)</f>
        <v>1141</v>
      </c>
      <c r="G56" s="44" t="n">
        <f aca="false">ROUND(AJ79*($AI$13/$AI$16)^$AI$18,0)</f>
        <v>1177</v>
      </c>
      <c r="H56" s="45" t="n">
        <f aca="false">ROUND(AK79*($AI$13/$AI$16)^$AI$18,0)</f>
        <v>1387</v>
      </c>
      <c r="I56" s="47" t="n">
        <f aca="false">ROUND(AL79*($AI$13/$AI$16)^$AI$18,0)</f>
        <v>1710</v>
      </c>
      <c r="J56" s="44" t="n">
        <f aca="false">ROUND(AM79*($AI$13/$AI$16)^$AI$18,0)</f>
        <v>1209</v>
      </c>
      <c r="K56" s="45" t="n">
        <f aca="false">ROUND(AN79*($AI$13/$AI$16)^$AI$18,0)</f>
        <v>1542</v>
      </c>
      <c r="L56" s="46" t="n">
        <f aca="false">ROUND(AO79*($AI$13/$AI$16)^$AI$18,0)</f>
        <v>1881</v>
      </c>
      <c r="M56" s="44" t="n">
        <f aca="false">ROUND(AP79*($AI$13/$AI$16)^$AI$18,0)</f>
        <v>1558</v>
      </c>
      <c r="N56" s="45" t="n">
        <f aca="false">ROUND(AQ79*($AI$13/$AI$16)^$AI$18,0)</f>
        <v>1839</v>
      </c>
      <c r="O56" s="47" t="n">
        <f aca="false">ROUND(AR79*($AI$13/$AI$16)^$AI$18,0)</f>
        <v>2379</v>
      </c>
      <c r="P56" s="48" t="n">
        <f aca="false">ROUND(AS79*($AI$13/$AI$16)^$AI$18,0)</f>
        <v>1962</v>
      </c>
      <c r="Q56" s="45" t="n">
        <f aca="false">ROUND(AT79*($AI$13/$AI$16)^$AI$18,0)</f>
        <v>2254</v>
      </c>
      <c r="R56" s="60" t="n">
        <f aca="false">ROUND(AU79*($AI$13/$AI$16)^$AI$18,0)</f>
        <v>2796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57"/>
      <c r="AF56" s="43" t="n">
        <v>2200</v>
      </c>
      <c r="AG56" s="48" t="n">
        <v>446.823148847501</v>
      </c>
      <c r="AH56" s="45" t="n">
        <v>513.21052631579</v>
      </c>
      <c r="AI56" s="45" t="n">
        <v>564.789473684211</v>
      </c>
      <c r="AJ56" s="45" t="n">
        <v>582.460819304809</v>
      </c>
      <c r="AK56" s="46" t="n">
        <v>686.694830166242</v>
      </c>
      <c r="AL56" s="44" t="n">
        <v>846.191520878963</v>
      </c>
      <c r="AM56" s="45" t="n">
        <v>598.315789473684</v>
      </c>
      <c r="AN56" s="45" t="n">
        <v>763.368421052632</v>
      </c>
      <c r="AO56" s="45" t="n">
        <v>930.810672966859</v>
      </c>
      <c r="AP56" s="47" t="n">
        <v>771.055176371985</v>
      </c>
      <c r="AQ56" s="44" t="n">
        <v>910.165880528519</v>
      </c>
      <c r="AR56" s="45" t="n">
        <v>1177.72702261501</v>
      </c>
      <c r="AS56" s="41" t="n">
        <v>970.916810471721</v>
      </c>
      <c r="AT56" s="45" t="n">
        <v>1115.37552889929</v>
      </c>
      <c r="AU56" s="47" t="n">
        <v>1384.03869236824</v>
      </c>
    </row>
    <row r="57" customFormat="false" ht="12.75" hidden="false" customHeight="false" outlineLevel="0" collapsed="false">
      <c r="A57" s="2"/>
      <c r="B57" s="34"/>
      <c r="C57" s="43" t="n">
        <v>4300</v>
      </c>
      <c r="D57" s="44" t="n">
        <f aca="false">ROUND(AG80*($AI$13/$AI$16)^$AI$18,0)</f>
        <v>926</v>
      </c>
      <c r="E57" s="45" t="n">
        <f aca="false">ROUND(AH80*($AI$13/$AI$16)^$AI$18,0)</f>
        <v>1063</v>
      </c>
      <c r="F57" s="46" t="n">
        <f aca="false">ROUND(AI80*($AI$13/$AI$16)^$AI$18,0)</f>
        <v>1170</v>
      </c>
      <c r="G57" s="44" t="n">
        <f aca="false">ROUND(AJ80*($AI$13/$AI$16)^$AI$18,0)</f>
        <v>1207</v>
      </c>
      <c r="H57" s="45" t="n">
        <f aca="false">ROUND(AK80*($AI$13/$AI$16)^$AI$18,0)</f>
        <v>1422</v>
      </c>
      <c r="I57" s="47" t="n">
        <f aca="false">ROUND(AL80*($AI$13/$AI$16)^$AI$18,0)</f>
        <v>1753</v>
      </c>
      <c r="J57" s="44" t="n">
        <f aca="false">ROUND(AM80*($AI$13/$AI$16)^$AI$18,0)</f>
        <v>1239</v>
      </c>
      <c r="K57" s="45" t="n">
        <f aca="false">ROUND(AN80*($AI$13/$AI$16)^$AI$18,0)</f>
        <v>1581</v>
      </c>
      <c r="L57" s="46" t="n">
        <f aca="false">ROUND(AO80*($AI$13/$AI$16)^$AI$18,0)</f>
        <v>1928</v>
      </c>
      <c r="M57" s="44" t="n">
        <f aca="false">ROUND(AP80*($AI$13/$AI$16)^$AI$18,0)</f>
        <v>1597</v>
      </c>
      <c r="N57" s="45" t="n">
        <f aca="false">ROUND(AQ80*($AI$13/$AI$16)^$AI$18,0)</f>
        <v>1885</v>
      </c>
      <c r="O57" s="47" t="n">
        <f aca="false">ROUND(AR80*($AI$13/$AI$16)^$AI$18,0)</f>
        <v>2440</v>
      </c>
      <c r="P57" s="48" t="n">
        <f aca="false">ROUND(AS80*($AI$13/$AI$16)^$AI$18,0)</f>
        <v>2011</v>
      </c>
      <c r="Q57" s="45" t="n">
        <f aca="false">ROUND(AT80*($AI$13/$AI$16)^$AI$18,0)</f>
        <v>2310</v>
      </c>
      <c r="R57" s="60" t="n">
        <f aca="false">ROUND(AU80*($AI$13/$AI$16)^$AI$18,0)</f>
        <v>2867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57"/>
      <c r="AF57" s="43" t="n">
        <v>2250</v>
      </c>
      <c r="AG57" s="48" t="n">
        <v>458.221698562999</v>
      </c>
      <c r="AH57" s="45" t="n">
        <v>526.302631578947</v>
      </c>
      <c r="AI57" s="45" t="n">
        <v>579.197368421053</v>
      </c>
      <c r="AJ57" s="45" t="n">
        <v>597.31951367483</v>
      </c>
      <c r="AK57" s="46" t="n">
        <v>704.212555425585</v>
      </c>
      <c r="AL57" s="44" t="n">
        <v>867.778039268733</v>
      </c>
      <c r="AM57" s="45" t="n">
        <v>613.578947368421</v>
      </c>
      <c r="AN57" s="45" t="n">
        <v>782.842105263158</v>
      </c>
      <c r="AO57" s="45" t="n">
        <v>954.555843195606</v>
      </c>
      <c r="AP57" s="47" t="n">
        <v>790.724951279433</v>
      </c>
      <c r="AQ57" s="44" t="n">
        <v>933.384397888941</v>
      </c>
      <c r="AR57" s="45" t="n">
        <v>1207.77107931438</v>
      </c>
      <c r="AS57" s="41" t="n">
        <v>995.685096453142</v>
      </c>
      <c r="AT57" s="45" t="n">
        <v>1143.82898626917</v>
      </c>
      <c r="AU57" s="47" t="n">
        <v>1419.34580186743</v>
      </c>
    </row>
    <row r="58" customFormat="false" ht="12.75" hidden="false" customHeight="false" outlineLevel="0" collapsed="false">
      <c r="A58" s="7"/>
      <c r="B58" s="34"/>
      <c r="C58" s="43" t="n">
        <v>4400</v>
      </c>
      <c r="D58" s="44" t="n">
        <f aca="false">ROUND(AG81*($AI$13/$AI$16)^$AI$18,0)</f>
        <v>948</v>
      </c>
      <c r="E58" s="45" t="n">
        <f aca="false">ROUND(AH81*($AI$13/$AI$16)^$AI$18,0)</f>
        <v>1089</v>
      </c>
      <c r="F58" s="46" t="n">
        <f aca="false">ROUND(AI81*($AI$13/$AI$16)^$AI$18,0)</f>
        <v>1199</v>
      </c>
      <c r="G58" s="44" t="n">
        <f aca="false">ROUND(AJ81*($AI$13/$AI$16)^$AI$18,0)</f>
        <v>1236</v>
      </c>
      <c r="H58" s="45" t="n">
        <f aca="false">ROUND(AK81*($AI$13/$AI$16)^$AI$18,0)</f>
        <v>1457</v>
      </c>
      <c r="I58" s="47" t="n">
        <f aca="false">ROUND(AL81*($AI$13/$AI$16)^$AI$18,0)</f>
        <v>1796</v>
      </c>
      <c r="J58" s="44" t="n">
        <f aca="false">ROUND(AM81*($AI$13/$AI$16)^$AI$18,0)</f>
        <v>1270</v>
      </c>
      <c r="K58" s="45" t="n">
        <f aca="false">ROUND(AN81*($AI$13/$AI$16)^$AI$18,0)</f>
        <v>1620</v>
      </c>
      <c r="L58" s="46" t="n">
        <f aca="false">ROUND(AO81*($AI$13/$AI$16)^$AI$18,0)</f>
        <v>1976</v>
      </c>
      <c r="M58" s="44" t="n">
        <f aca="false">ROUND(AP81*($AI$13/$AI$16)^$AI$18,0)</f>
        <v>1637</v>
      </c>
      <c r="N58" s="45" t="n">
        <f aca="false">ROUND(AQ81*($AI$13/$AI$16)^$AI$18,0)</f>
        <v>1932</v>
      </c>
      <c r="O58" s="47" t="n">
        <f aca="false">ROUND(AR81*($AI$13/$AI$16)^$AI$18,0)</f>
        <v>2500</v>
      </c>
      <c r="P58" s="48" t="n">
        <f aca="false">ROUND(AS81*($AI$13/$AI$16)^$AI$18,0)</f>
        <v>2061</v>
      </c>
      <c r="Q58" s="45" t="n">
        <f aca="false">ROUND(AT81*($AI$13/$AI$16)^$AI$18,0)</f>
        <v>2367</v>
      </c>
      <c r="R58" s="60" t="n">
        <f aca="false">ROUND(AU81*($AI$13/$AI$16)^$AI$18,0)</f>
        <v>2938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57"/>
      <c r="AF58" s="43" t="n">
        <v>2300</v>
      </c>
      <c r="AG58" s="48" t="n">
        <v>469.620248278496</v>
      </c>
      <c r="AH58" s="45" t="n">
        <v>539.394736842105</v>
      </c>
      <c r="AI58" s="45" t="n">
        <v>593.605263157895</v>
      </c>
      <c r="AJ58" s="45" t="n">
        <v>612.17820804485</v>
      </c>
      <c r="AK58" s="46" t="n">
        <v>721.730280684928</v>
      </c>
      <c r="AL58" s="44" t="n">
        <v>889.364557658502</v>
      </c>
      <c r="AM58" s="45" t="n">
        <v>628.842105263158</v>
      </c>
      <c r="AN58" s="45" t="n">
        <v>802.315789473684</v>
      </c>
      <c r="AO58" s="45" t="n">
        <v>978.301013424352</v>
      </c>
      <c r="AP58" s="47" t="n">
        <v>810.394726186882</v>
      </c>
      <c r="AQ58" s="44" t="n">
        <v>956.602915249362</v>
      </c>
      <c r="AR58" s="45" t="n">
        <v>1237.81513601374</v>
      </c>
      <c r="AS58" s="41" t="n">
        <v>1020.45338243456</v>
      </c>
      <c r="AT58" s="45" t="n">
        <v>1172.28244363905</v>
      </c>
      <c r="AU58" s="47" t="n">
        <v>1454.65291136662</v>
      </c>
    </row>
    <row r="59" customFormat="false" ht="12.75" hidden="false" customHeight="false" outlineLevel="0" collapsed="false">
      <c r="A59" s="7"/>
      <c r="B59" s="34"/>
      <c r="C59" s="43" t="n">
        <v>4500</v>
      </c>
      <c r="D59" s="44" t="n">
        <f aca="false">ROUND(AG82*($AI$13/$AI$16)^$AI$18,0)</f>
        <v>971</v>
      </c>
      <c r="E59" s="45" t="n">
        <f aca="false">ROUND(AH82*($AI$13/$AI$16)^$AI$18,0)</f>
        <v>1115</v>
      </c>
      <c r="F59" s="46" t="n">
        <f aca="false">ROUND(AI82*($AI$13/$AI$16)^$AI$18,0)</f>
        <v>1228</v>
      </c>
      <c r="G59" s="44" t="n">
        <f aca="false">ROUND(AJ82*($AI$13/$AI$16)^$AI$18,0)</f>
        <v>1266</v>
      </c>
      <c r="H59" s="45" t="n">
        <f aca="false">ROUND(AK82*($AI$13/$AI$16)^$AI$18,0)</f>
        <v>1493</v>
      </c>
      <c r="I59" s="47" t="n">
        <f aca="false">ROUND(AL82*($AI$13/$AI$16)^$AI$18,0)</f>
        <v>1839</v>
      </c>
      <c r="J59" s="44" t="n">
        <f aca="false">ROUND(AM82*($AI$13/$AI$16)^$AI$18,0)</f>
        <v>1300</v>
      </c>
      <c r="K59" s="45" t="n">
        <f aca="false">ROUND(AN82*($AI$13/$AI$16)^$AI$18,0)</f>
        <v>1659</v>
      </c>
      <c r="L59" s="46" t="n">
        <f aca="false">ROUND(AO82*($AI$13/$AI$16)^$AI$18,0)</f>
        <v>2023</v>
      </c>
      <c r="M59" s="44" t="n">
        <f aca="false">ROUND(AP82*($AI$13/$AI$16)^$AI$18,0)</f>
        <v>1676</v>
      </c>
      <c r="N59" s="45" t="n">
        <f aca="false">ROUND(AQ82*($AI$13/$AI$16)^$AI$18,0)</f>
        <v>1978</v>
      </c>
      <c r="O59" s="47" t="n">
        <f aca="false">ROUND(AR82*($AI$13/$AI$16)^$AI$18,0)</f>
        <v>2560</v>
      </c>
      <c r="P59" s="48" t="n">
        <f aca="false">ROUND(AS82*($AI$13/$AI$16)^$AI$18,0)</f>
        <v>2110</v>
      </c>
      <c r="Q59" s="45" t="n">
        <f aca="false">ROUND(AT82*($AI$13/$AI$16)^$AI$18,0)</f>
        <v>2424</v>
      </c>
      <c r="R59" s="60" t="n">
        <f aca="false">ROUND(AU82*($AI$13/$AI$16)^$AI$18,0)</f>
        <v>3008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57"/>
      <c r="AF59" s="43" t="n">
        <v>2400</v>
      </c>
      <c r="AG59" s="48" t="n">
        <v>492.417347709491</v>
      </c>
      <c r="AH59" s="45" t="n">
        <v>565.578947368421</v>
      </c>
      <c r="AI59" s="45" t="n">
        <v>622.421052631579</v>
      </c>
      <c r="AJ59" s="45" t="n">
        <v>641.895596784892</v>
      </c>
      <c r="AK59" s="46" t="n">
        <v>756.765731203614</v>
      </c>
      <c r="AL59" s="44" t="n">
        <v>932.537594438041</v>
      </c>
      <c r="AM59" s="45" t="n">
        <v>659.368421052632</v>
      </c>
      <c r="AN59" s="45" t="n">
        <v>841.263157894737</v>
      </c>
      <c r="AO59" s="45" t="n">
        <v>1025.79135388185</v>
      </c>
      <c r="AP59" s="47" t="n">
        <v>849.734276001779</v>
      </c>
      <c r="AQ59" s="44" t="n">
        <v>1003.0399499702</v>
      </c>
      <c r="AR59" s="45" t="n">
        <v>1297.90324941246</v>
      </c>
      <c r="AS59" s="41" t="n">
        <v>1069.98995439741</v>
      </c>
      <c r="AT59" s="45" t="n">
        <v>1229.1893583788</v>
      </c>
      <c r="AU59" s="47" t="n">
        <v>1525.267130365</v>
      </c>
    </row>
    <row r="60" customFormat="false" ht="12.75" hidden="false" customHeight="false" outlineLevel="0" collapsed="false">
      <c r="A60" s="7"/>
      <c r="B60" s="34"/>
      <c r="C60" s="43" t="n">
        <v>4600</v>
      </c>
      <c r="D60" s="44" t="n">
        <f aca="false">ROUND(AG83*($AI$13/$AI$16)^$AI$18,0)</f>
        <v>994</v>
      </c>
      <c r="E60" s="45" t="n">
        <f aca="false">ROUND(AH83*($AI$13/$AI$16)^$AI$18,0)</f>
        <v>1142</v>
      </c>
      <c r="F60" s="46" t="n">
        <f aca="false">ROUND(AI83*($AI$13/$AI$16)^$AI$18,0)</f>
        <v>1256</v>
      </c>
      <c r="G60" s="44" t="n">
        <f aca="false">ROUND(AJ83*($AI$13/$AI$16)^$AI$18,0)</f>
        <v>1296</v>
      </c>
      <c r="H60" s="45" t="n">
        <f aca="false">ROUND(AK83*($AI$13/$AI$16)^$AI$18,0)</f>
        <v>1528</v>
      </c>
      <c r="I60" s="47" t="n">
        <f aca="false">ROUND(AL83*($AI$13/$AI$16)^$AI$18,0)</f>
        <v>1882</v>
      </c>
      <c r="J60" s="44" t="n">
        <f aca="false">ROUND(AM83*($AI$13/$AI$16)^$AI$18,0)</f>
        <v>1331</v>
      </c>
      <c r="K60" s="45" t="n">
        <f aca="false">ROUND(AN83*($AI$13/$AI$16)^$AI$18,0)</f>
        <v>1698</v>
      </c>
      <c r="L60" s="46" t="n">
        <f aca="false">ROUND(AO83*($AI$13/$AI$16)^$AI$18,0)</f>
        <v>2071</v>
      </c>
      <c r="M60" s="44" t="n">
        <f aca="false">ROUND(AP83*($AI$13/$AI$16)^$AI$18,0)</f>
        <v>1715</v>
      </c>
      <c r="N60" s="45" t="n">
        <f aca="false">ROUND(AQ83*($AI$13/$AI$16)^$AI$18,0)</f>
        <v>2025</v>
      </c>
      <c r="O60" s="47" t="n">
        <f aca="false">ROUND(AR83*($AI$13/$AI$16)^$AI$18,0)</f>
        <v>2620</v>
      </c>
      <c r="P60" s="48" t="n">
        <f aca="false">ROUND(AS83*($AI$13/$AI$16)^$AI$18,0)</f>
        <v>2160</v>
      </c>
      <c r="Q60" s="45" t="n">
        <f aca="false">ROUND(AT83*($AI$13/$AI$16)^$AI$18,0)</f>
        <v>2481</v>
      </c>
      <c r="R60" s="60" t="n">
        <f aca="false">ROUND(AU83*($AI$13/$AI$16)^$AI$18,0)</f>
        <v>3079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57"/>
      <c r="AF60" s="43" t="n">
        <v>2500</v>
      </c>
      <c r="AG60" s="48" t="n">
        <v>515.214447140486</v>
      </c>
      <c r="AH60" s="45" t="n">
        <v>591.763157894737</v>
      </c>
      <c r="AI60" s="45" t="n">
        <v>651.236842105263</v>
      </c>
      <c r="AJ60" s="45" t="n">
        <v>671.612985524933</v>
      </c>
      <c r="AK60" s="46" t="n">
        <v>791.8011817223</v>
      </c>
      <c r="AL60" s="44" t="n">
        <v>975.71063121758</v>
      </c>
      <c r="AM60" s="45" t="n">
        <v>689.894736842105</v>
      </c>
      <c r="AN60" s="45" t="n">
        <v>880.210526315789</v>
      </c>
      <c r="AO60" s="45" t="n">
        <v>1073.28169433934</v>
      </c>
      <c r="AP60" s="47" t="n">
        <v>889.073825816676</v>
      </c>
      <c r="AQ60" s="44" t="n">
        <v>1049.47698469105</v>
      </c>
      <c r="AR60" s="45" t="n">
        <v>1357.99136281119</v>
      </c>
      <c r="AS60" s="41" t="n">
        <v>1119.52652636025</v>
      </c>
      <c r="AT60" s="45" t="n">
        <v>1286.09627311856</v>
      </c>
      <c r="AU60" s="47" t="n">
        <v>1595.88134936338</v>
      </c>
    </row>
    <row r="61" customFormat="false" ht="12.75" hidden="false" customHeight="false" outlineLevel="0" collapsed="false">
      <c r="A61" s="7"/>
      <c r="B61" s="34"/>
      <c r="C61" s="43" t="n">
        <v>4700</v>
      </c>
      <c r="D61" s="44" t="n">
        <f aca="false">ROUND(AG84*($AI$13/$AI$16)^$AI$18,0)</f>
        <v>1017</v>
      </c>
      <c r="E61" s="45" t="n">
        <f aca="false">ROUND(AH84*($AI$13/$AI$16)^$AI$18,0)</f>
        <v>1168</v>
      </c>
      <c r="F61" s="46" t="n">
        <f aca="false">ROUND(AI84*($AI$13/$AI$16)^$AI$18,0)</f>
        <v>1285</v>
      </c>
      <c r="G61" s="44" t="n">
        <f aca="false">ROUND(AJ84*($AI$13/$AI$16)^$AI$18,0)</f>
        <v>1325</v>
      </c>
      <c r="H61" s="45" t="n">
        <f aca="false">ROUND(AK84*($AI$13/$AI$16)^$AI$18,0)</f>
        <v>1563</v>
      </c>
      <c r="I61" s="47" t="n">
        <f aca="false">ROUND(AL84*($AI$13/$AI$16)^$AI$18,0)</f>
        <v>1926</v>
      </c>
      <c r="J61" s="44" t="n">
        <f aca="false">ROUND(AM84*($AI$13/$AI$16)^$AI$18,0)</f>
        <v>1361</v>
      </c>
      <c r="K61" s="45" t="n">
        <f aca="false">ROUND(AN84*($AI$13/$AI$16)^$AI$18,0)</f>
        <v>1737</v>
      </c>
      <c r="L61" s="46" t="n">
        <f aca="false">ROUND(AO84*($AI$13/$AI$16)^$AI$18,0)</f>
        <v>2118</v>
      </c>
      <c r="M61" s="44" t="n">
        <f aca="false">ROUND(AP84*($AI$13/$AI$16)^$AI$18,0)</f>
        <v>1755</v>
      </c>
      <c r="N61" s="45" t="n">
        <f aca="false">ROUND(AQ84*($AI$13/$AI$16)^$AI$18,0)</f>
        <v>2071</v>
      </c>
      <c r="O61" s="47" t="n">
        <f aca="false">ROUND(AR84*($AI$13/$AI$16)^$AI$18,0)</f>
        <v>2680</v>
      </c>
      <c r="P61" s="48" t="n">
        <f aca="false">ROUND(AS84*($AI$13/$AI$16)^$AI$18,0)</f>
        <v>2209</v>
      </c>
      <c r="Q61" s="45" t="n">
        <f aca="false">ROUND(AT84*($AI$13/$AI$16)^$AI$18,0)</f>
        <v>2538</v>
      </c>
      <c r="R61" s="60" t="n">
        <f aca="false">ROUND(AU84*($AI$13/$AI$16)^$AI$18,0)</f>
        <v>3149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57"/>
      <c r="AF61" s="43" t="n">
        <v>2600</v>
      </c>
      <c r="AG61" s="48" t="n">
        <v>538.011546571481</v>
      </c>
      <c r="AH61" s="45" t="n">
        <v>617.947368421053</v>
      </c>
      <c r="AI61" s="45" t="n">
        <v>680.052631578948</v>
      </c>
      <c r="AJ61" s="45" t="n">
        <v>701.330374264974</v>
      </c>
      <c r="AK61" s="46" t="n">
        <v>826.836632240986</v>
      </c>
      <c r="AL61" s="44" t="n">
        <v>1018.88366799712</v>
      </c>
      <c r="AM61" s="45" t="n">
        <v>720.421052631579</v>
      </c>
      <c r="AN61" s="45" t="n">
        <v>919.157894736842</v>
      </c>
      <c r="AO61" s="45" t="n">
        <v>1120.77203479683</v>
      </c>
      <c r="AP61" s="47" t="n">
        <v>928.413375631573</v>
      </c>
      <c r="AQ61" s="44" t="n">
        <v>1095.91401941189</v>
      </c>
      <c r="AR61" s="45" t="n">
        <v>1418.07947620991</v>
      </c>
      <c r="AS61" s="41" t="n">
        <v>1169.06309832309</v>
      </c>
      <c r="AT61" s="45" t="n">
        <v>1343.00318785832</v>
      </c>
      <c r="AU61" s="47" t="n">
        <v>1666.49556836176</v>
      </c>
    </row>
    <row r="62" customFormat="false" ht="12.75" hidden="false" customHeight="false" outlineLevel="0" collapsed="false">
      <c r="A62" s="7"/>
      <c r="B62" s="34"/>
      <c r="C62" s="43" t="n">
        <v>4800</v>
      </c>
      <c r="D62" s="44" t="n">
        <f aca="false">ROUND(AG85*($AI$13/$AI$16)^$AI$18,0)</f>
        <v>1040</v>
      </c>
      <c r="E62" s="45" t="n">
        <f aca="false">ROUND(AH85*($AI$13/$AI$16)^$AI$18,0)</f>
        <v>1194</v>
      </c>
      <c r="F62" s="46" t="n">
        <f aca="false">ROUND(AI85*($AI$13/$AI$16)^$AI$18,0)</f>
        <v>1314</v>
      </c>
      <c r="G62" s="44" t="n">
        <f aca="false">ROUND(AJ85*($AI$13/$AI$16)^$AI$18,0)</f>
        <v>1355</v>
      </c>
      <c r="H62" s="45" t="n">
        <f aca="false">ROUND(AK85*($AI$13/$AI$16)^$AI$18,0)</f>
        <v>1598</v>
      </c>
      <c r="I62" s="47" t="n">
        <f aca="false">ROUND(AL85*($AI$13/$AI$16)^$AI$18,0)</f>
        <v>1969</v>
      </c>
      <c r="J62" s="44" t="n">
        <f aca="false">ROUND(AM85*($AI$13/$AI$16)^$AI$18,0)</f>
        <v>1392</v>
      </c>
      <c r="K62" s="45" t="n">
        <f aca="false">ROUND(AN85*($AI$13/$AI$16)^$AI$18,0)</f>
        <v>1776</v>
      </c>
      <c r="L62" s="46" t="n">
        <f aca="false">ROUND(AO85*($AI$13/$AI$16)^$AI$18,0)</f>
        <v>2166</v>
      </c>
      <c r="M62" s="44" t="n">
        <f aca="false">ROUND(AP85*($AI$13/$AI$16)^$AI$18,0)</f>
        <v>1794</v>
      </c>
      <c r="N62" s="45" t="n">
        <f aca="false">ROUND(AQ85*($AI$13/$AI$16)^$AI$18,0)</f>
        <v>2118</v>
      </c>
      <c r="O62" s="47" t="n">
        <f aca="false">ROUND(AR85*($AI$13/$AI$16)^$AI$18,0)</f>
        <v>2740</v>
      </c>
      <c r="P62" s="48" t="n">
        <f aca="false">ROUND(AS85*($AI$13/$AI$16)^$AI$18,0)</f>
        <v>2259</v>
      </c>
      <c r="Q62" s="45" t="n">
        <f aca="false">ROUND(AT85*($AI$13/$AI$16)^$AI$18,0)</f>
        <v>2595</v>
      </c>
      <c r="R62" s="60" t="n">
        <f aca="false">ROUND(AU85*($AI$13/$AI$16)^$AI$18,0)</f>
        <v>3220</v>
      </c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57"/>
      <c r="AF62" s="43" t="n">
        <v>2700</v>
      </c>
      <c r="AG62" s="48" t="n">
        <v>560.808646002476</v>
      </c>
      <c r="AH62" s="45" t="n">
        <v>644.131578947368</v>
      </c>
      <c r="AI62" s="45" t="n">
        <v>708.868421052632</v>
      </c>
      <c r="AJ62" s="45" t="n">
        <v>731.047763005015</v>
      </c>
      <c r="AK62" s="46" t="n">
        <v>861.872082759671</v>
      </c>
      <c r="AL62" s="44" t="n">
        <v>1062.05670477666</v>
      </c>
      <c r="AM62" s="45" t="n">
        <v>750.947368421053</v>
      </c>
      <c r="AN62" s="45" t="n">
        <v>958.105263157895</v>
      </c>
      <c r="AO62" s="45" t="n">
        <v>1168.26237525432</v>
      </c>
      <c r="AP62" s="47" t="n">
        <v>967.752925446471</v>
      </c>
      <c r="AQ62" s="44" t="n">
        <v>1142.35105413273</v>
      </c>
      <c r="AR62" s="45" t="n">
        <v>1478.16758960864</v>
      </c>
      <c r="AS62" s="41" t="n">
        <v>1218.59967028594</v>
      </c>
      <c r="AT62" s="45" t="n">
        <v>1399.91010259808</v>
      </c>
      <c r="AU62" s="47" t="n">
        <v>1737.10978736014</v>
      </c>
    </row>
    <row r="63" customFormat="false" ht="12.75" hidden="false" customHeight="false" outlineLevel="0" collapsed="false">
      <c r="A63" s="7"/>
      <c r="B63" s="34"/>
      <c r="C63" s="43" t="n">
        <v>4900</v>
      </c>
      <c r="D63" s="44" t="n">
        <f aca="false">ROUND(AG86*($AI$13/$AI$16)^$AI$18,0)</f>
        <v>1062</v>
      </c>
      <c r="E63" s="45" t="n">
        <f aca="false">ROUND(AH86*($AI$13/$AI$16)^$AI$18,0)</f>
        <v>1220</v>
      </c>
      <c r="F63" s="46" t="n">
        <f aca="false">ROUND(AI86*($AI$13/$AI$16)^$AI$18,0)</f>
        <v>1343</v>
      </c>
      <c r="G63" s="44" t="n">
        <f aca="false">ROUND(AJ86*($AI$13/$AI$16)^$AI$18,0)</f>
        <v>1385</v>
      </c>
      <c r="H63" s="45" t="n">
        <f aca="false">ROUND(AK86*($AI$13/$AI$16)^$AI$18,0)</f>
        <v>1633</v>
      </c>
      <c r="I63" s="47" t="n">
        <f aca="false">ROUND(AL86*($AI$13/$AI$16)^$AI$18,0)</f>
        <v>2012</v>
      </c>
      <c r="J63" s="44" t="n">
        <f aca="false">ROUND(AM86*($AI$13/$AI$16)^$AI$18,0)</f>
        <v>1423</v>
      </c>
      <c r="K63" s="45" t="n">
        <f aca="false">ROUND(AN86*($AI$13/$AI$16)^$AI$18,0)</f>
        <v>1815</v>
      </c>
      <c r="L63" s="46" t="n">
        <f aca="false">ROUND(AO86*($AI$13/$AI$16)^$AI$18,0)</f>
        <v>2213</v>
      </c>
      <c r="M63" s="44" t="n">
        <f aca="false">ROUND(AP86*($AI$13/$AI$16)^$AI$18,0)</f>
        <v>1833</v>
      </c>
      <c r="N63" s="45" t="n">
        <f aca="false">ROUND(AQ86*($AI$13/$AI$16)^$AI$18,0)</f>
        <v>2164</v>
      </c>
      <c r="O63" s="47" t="n">
        <f aca="false">ROUND(AR86*($AI$13/$AI$16)^$AI$18,0)</f>
        <v>2800</v>
      </c>
      <c r="P63" s="48" t="n">
        <f aca="false">ROUND(AS86*($AI$13/$AI$16)^$AI$18,0)</f>
        <v>2308</v>
      </c>
      <c r="Q63" s="45" t="n">
        <f aca="false">ROUND(AT86*($AI$13/$AI$16)^$AI$18,0)</f>
        <v>2652</v>
      </c>
      <c r="R63" s="60" t="n">
        <f aca="false">ROUND(AU86*($AI$13/$AI$16)^$AI$18,0)</f>
        <v>3291</v>
      </c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57"/>
      <c r="AF63" s="43" t="n">
        <v>2750</v>
      </c>
      <c r="AG63" s="48" t="n">
        <v>572.207195717973</v>
      </c>
      <c r="AH63" s="45" t="n">
        <v>657.223684210526</v>
      </c>
      <c r="AI63" s="45" t="n">
        <v>723.276315789474</v>
      </c>
      <c r="AJ63" s="45" t="n">
        <v>745.906457375036</v>
      </c>
      <c r="AK63" s="46" t="n">
        <v>879.389808019014</v>
      </c>
      <c r="AL63" s="44" t="n">
        <v>1083.64322316643</v>
      </c>
      <c r="AM63" s="45" t="n">
        <v>766.21052631579</v>
      </c>
      <c r="AN63" s="45" t="n">
        <v>977.578947368421</v>
      </c>
      <c r="AO63" s="45" t="n">
        <v>1192.00754548307</v>
      </c>
      <c r="AP63" s="47" t="n">
        <v>987.422700353919</v>
      </c>
      <c r="AQ63" s="44" t="n">
        <v>1165.56957149315</v>
      </c>
      <c r="AR63" s="45" t="n">
        <v>1508.211646308</v>
      </c>
      <c r="AS63" s="41" t="n">
        <v>1243.36795626736</v>
      </c>
      <c r="AT63" s="45" t="n">
        <v>1428.36355996796</v>
      </c>
      <c r="AU63" s="47" t="n">
        <v>1772.41689685933</v>
      </c>
    </row>
    <row r="64" customFormat="false" ht="12.75" hidden="false" customHeight="false" outlineLevel="0" collapsed="false">
      <c r="A64" s="7"/>
      <c r="B64" s="34"/>
      <c r="C64" s="43" t="n">
        <v>5000</v>
      </c>
      <c r="D64" s="44" t="n">
        <f aca="false">ROUND(AG87*($AI$13/$AI$16)^$AI$18,0)</f>
        <v>1085</v>
      </c>
      <c r="E64" s="45" t="n">
        <f aca="false">ROUND(AH87*($AI$13/$AI$16)^$AI$18,0)</f>
        <v>1246</v>
      </c>
      <c r="F64" s="46" t="n">
        <f aca="false">ROUND(AI87*($AI$13/$AI$16)^$AI$18,0)</f>
        <v>1372</v>
      </c>
      <c r="G64" s="44" t="n">
        <f aca="false">ROUND(AJ87*($AI$13/$AI$16)^$AI$18,0)</f>
        <v>1415</v>
      </c>
      <c r="H64" s="45" t="n">
        <f aca="false">ROUND(AK87*($AI$13/$AI$16)^$AI$18,0)</f>
        <v>1668</v>
      </c>
      <c r="I64" s="47" t="n">
        <f aca="false">ROUND(AL87*($AI$13/$AI$16)^$AI$18,0)</f>
        <v>2055</v>
      </c>
      <c r="J64" s="44" t="n">
        <f aca="false">ROUND(AM87*($AI$13/$AI$16)^$AI$18,0)</f>
        <v>1453</v>
      </c>
      <c r="K64" s="45" t="n">
        <f aca="false">ROUND(AN87*($AI$13/$AI$16)^$AI$18,0)</f>
        <v>1854</v>
      </c>
      <c r="L64" s="46" t="n">
        <f aca="false">ROUND(AO87*($AI$13/$AI$16)^$AI$18,0)</f>
        <v>2261</v>
      </c>
      <c r="M64" s="44" t="n">
        <f aca="false">ROUND(AP87*($AI$13/$AI$16)^$AI$18,0)</f>
        <v>1873</v>
      </c>
      <c r="N64" s="45" t="n">
        <f aca="false">ROUND(AQ87*($AI$13/$AI$16)^$AI$18,0)</f>
        <v>2210</v>
      </c>
      <c r="O64" s="47" t="n">
        <f aca="false">ROUND(AR87*($AI$13/$AI$16)^$AI$18,0)</f>
        <v>2860</v>
      </c>
      <c r="P64" s="48" t="n">
        <f aca="false">ROUND(AS87*($AI$13/$AI$16)^$AI$18,0)</f>
        <v>2358</v>
      </c>
      <c r="Q64" s="45" t="n">
        <f aca="false">ROUND(AT87*($AI$13/$AI$16)^$AI$18,0)</f>
        <v>2709</v>
      </c>
      <c r="R64" s="60" t="n">
        <f aca="false">ROUND(AU87*($AI$13/$AI$16)^$AI$18,0)</f>
        <v>3361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57"/>
      <c r="AF64" s="43" t="n">
        <v>2800</v>
      </c>
      <c r="AG64" s="48" t="n">
        <v>583.605745433471</v>
      </c>
      <c r="AH64" s="45" t="n">
        <v>670.315789473684</v>
      </c>
      <c r="AI64" s="45" t="n">
        <v>737.684210526316</v>
      </c>
      <c r="AJ64" s="45" t="n">
        <v>760.765151745057</v>
      </c>
      <c r="AK64" s="46" t="n">
        <v>896.907533278357</v>
      </c>
      <c r="AL64" s="44" t="n">
        <v>1105.2297415562</v>
      </c>
      <c r="AM64" s="45" t="n">
        <v>781.473684210526</v>
      </c>
      <c r="AN64" s="45" t="n">
        <v>997.052631578947</v>
      </c>
      <c r="AO64" s="45" t="n">
        <v>1215.75271571182</v>
      </c>
      <c r="AP64" s="47" t="n">
        <v>1007.09247526137</v>
      </c>
      <c r="AQ64" s="44" t="n">
        <v>1188.78808885358</v>
      </c>
      <c r="AR64" s="45" t="n">
        <v>1538.25570300736</v>
      </c>
      <c r="AS64" s="41" t="n">
        <v>1268.13624224878</v>
      </c>
      <c r="AT64" s="45" t="n">
        <v>1456.81701733784</v>
      </c>
      <c r="AU64" s="47" t="n">
        <v>1807.72400635852</v>
      </c>
    </row>
    <row r="65" customFormat="false" ht="12.75" hidden="false" customHeight="false" outlineLevel="0" collapsed="false">
      <c r="A65" s="7"/>
      <c r="B65" s="34"/>
      <c r="C65" s="43" t="n">
        <v>5100</v>
      </c>
      <c r="D65" s="44" t="n">
        <f aca="false">ROUND(AG88*($AI$13/$AI$16)^$AI$18,0)</f>
        <v>1108</v>
      </c>
      <c r="E65" s="45" t="n">
        <f aca="false">ROUND(AH88*($AI$13/$AI$16)^$AI$18,0)</f>
        <v>1273</v>
      </c>
      <c r="F65" s="46" t="n">
        <f aca="false">ROUND(AI88*($AI$13/$AI$16)^$AI$18,0)</f>
        <v>1400</v>
      </c>
      <c r="G65" s="44" t="n">
        <f aca="false">ROUND(AJ88*($AI$13/$AI$16)^$AI$18,0)</f>
        <v>1444</v>
      </c>
      <c r="H65" s="45" t="n">
        <f aca="false">ROUND(AK88*($AI$13/$AI$16)^$AI$18,0)</f>
        <v>1703</v>
      </c>
      <c r="I65" s="47" t="n">
        <f aca="false">ROUND(AL88*($AI$13/$AI$16)^$AI$18,0)</f>
        <v>2098</v>
      </c>
      <c r="J65" s="44" t="n">
        <f aca="false">ROUND(AM88*($AI$13/$AI$16)^$AI$18,0)</f>
        <v>1484</v>
      </c>
      <c r="K65" s="45" t="n">
        <f aca="false">ROUND(AN88*($AI$13/$AI$16)^$AI$18,0)</f>
        <v>1893</v>
      </c>
      <c r="L65" s="46" t="n">
        <f aca="false">ROUND(AO88*($AI$13/$AI$16)^$AI$18,0)</f>
        <v>2308</v>
      </c>
      <c r="M65" s="44" t="n">
        <f aca="false">ROUND(AP88*($AI$13/$AI$16)^$AI$18,0)</f>
        <v>1912</v>
      </c>
      <c r="N65" s="45" t="n">
        <f aca="false">ROUND(AQ88*($AI$13/$AI$16)^$AI$18,0)</f>
        <v>2257</v>
      </c>
      <c r="O65" s="47" t="n">
        <f aca="false">ROUND(AR88*($AI$13/$AI$16)^$AI$18,0)</f>
        <v>2920</v>
      </c>
      <c r="P65" s="48" t="n">
        <f aca="false">ROUND(AS88*($AI$13/$AI$16)^$AI$18,0)</f>
        <v>2407</v>
      </c>
      <c r="Q65" s="45" t="n">
        <f aca="false">ROUND(AT88*($AI$13/$AI$16)^$AI$18,0)</f>
        <v>2766</v>
      </c>
      <c r="R65" s="60" t="n">
        <f aca="false">ROUND(AU88*($AI$13/$AI$16)^$AI$18,0)</f>
        <v>3432</v>
      </c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57"/>
      <c r="AF65" s="43" t="n">
        <v>2900</v>
      </c>
      <c r="AG65" s="48" t="n">
        <v>606.402844864466</v>
      </c>
      <c r="AH65" s="45" t="n">
        <v>696.5</v>
      </c>
      <c r="AI65" s="45" t="n">
        <v>766.5</v>
      </c>
      <c r="AJ65" s="45" t="n">
        <v>790.482540485098</v>
      </c>
      <c r="AK65" s="46" t="n">
        <v>931.942983797043</v>
      </c>
      <c r="AL65" s="44" t="n">
        <v>1148.40277833574</v>
      </c>
      <c r="AM65" s="45" t="n">
        <v>812</v>
      </c>
      <c r="AN65" s="45" t="n">
        <v>1036</v>
      </c>
      <c r="AO65" s="45" t="n">
        <v>1263.24305616931</v>
      </c>
      <c r="AP65" s="47" t="n">
        <v>1046.43202507626</v>
      </c>
      <c r="AQ65" s="44" t="n">
        <v>1235.22512357442</v>
      </c>
      <c r="AR65" s="45" t="n">
        <v>1598.34381640609</v>
      </c>
      <c r="AS65" s="41" t="n">
        <v>1317.67281421162</v>
      </c>
      <c r="AT65" s="45" t="n">
        <v>1513.7239320776</v>
      </c>
      <c r="AU65" s="47" t="n">
        <v>1878.3382253569</v>
      </c>
    </row>
    <row r="66" customFormat="false" ht="12.75" hidden="false" customHeight="false" outlineLevel="0" collapsed="false">
      <c r="A66" s="7"/>
      <c r="B66" s="34"/>
      <c r="C66" s="43" t="n">
        <v>5200</v>
      </c>
      <c r="D66" s="44" t="n">
        <f aca="false">ROUND(AG89*($AI$13/$AI$16)^$AI$18,0)</f>
        <v>1131</v>
      </c>
      <c r="E66" s="45" t="n">
        <f aca="false">ROUND(AH89*($AI$13/$AI$16)^$AI$18,0)</f>
        <v>1299</v>
      </c>
      <c r="F66" s="46" t="n">
        <f aca="false">ROUND(AI89*($AI$13/$AI$16)^$AI$18,0)</f>
        <v>1429</v>
      </c>
      <c r="G66" s="44" t="n">
        <f aca="false">ROUND(AJ89*($AI$13/$AI$16)^$AI$18,0)</f>
        <v>1474</v>
      </c>
      <c r="H66" s="45" t="n">
        <f aca="false">ROUND(AK89*($AI$13/$AI$16)^$AI$18,0)</f>
        <v>1738</v>
      </c>
      <c r="I66" s="47" t="n">
        <f aca="false">ROUND(AL89*($AI$13/$AI$16)^$AI$18,0)</f>
        <v>2141</v>
      </c>
      <c r="J66" s="44" t="n">
        <f aca="false">ROUND(AM89*($AI$13/$AI$16)^$AI$18,0)</f>
        <v>1514</v>
      </c>
      <c r="K66" s="45" t="n">
        <f aca="false">ROUND(AN89*($AI$13/$AI$16)^$AI$18,0)</f>
        <v>1932</v>
      </c>
      <c r="L66" s="46" t="n">
        <f aca="false">ROUND(AO89*($AI$13/$AI$16)^$AI$18,0)</f>
        <v>2356</v>
      </c>
      <c r="M66" s="44" t="n">
        <f aca="false">ROUND(AP89*($AI$13/$AI$16)^$AI$18,0)</f>
        <v>1951</v>
      </c>
      <c r="N66" s="45" t="n">
        <f aca="false">ROUND(AQ89*($AI$13/$AI$16)^$AI$18,0)</f>
        <v>2303</v>
      </c>
      <c r="O66" s="47" t="n">
        <f aca="false">ROUND(AR89*($AI$13/$AI$16)^$AI$18,0)</f>
        <v>2980</v>
      </c>
      <c r="P66" s="48" t="n">
        <f aca="false">ROUND(AS89*($AI$13/$AI$16)^$AI$18,0)</f>
        <v>2457</v>
      </c>
      <c r="Q66" s="45" t="n">
        <f aca="false">ROUND(AT89*($AI$13/$AI$16)^$AI$18,0)</f>
        <v>2823</v>
      </c>
      <c r="R66" s="60" t="n">
        <f aca="false">ROUND(AU89*($AI$13/$AI$16)^$AI$18,0)</f>
        <v>3502</v>
      </c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57"/>
      <c r="AF66" s="43" t="n">
        <v>3000</v>
      </c>
      <c r="AG66" s="48" t="n">
        <v>629.199944295461</v>
      </c>
      <c r="AH66" s="45" t="n">
        <v>722.684210526316</v>
      </c>
      <c r="AI66" s="45" t="n">
        <v>795.315789473684</v>
      </c>
      <c r="AJ66" s="45" t="n">
        <v>820.199929225139</v>
      </c>
      <c r="AK66" s="46" t="n">
        <v>966.978434315729</v>
      </c>
      <c r="AL66" s="44" t="n">
        <v>1191.57581511527</v>
      </c>
      <c r="AM66" s="45" t="n">
        <v>842.526315789474</v>
      </c>
      <c r="AN66" s="45" t="n">
        <v>1074.94736842105</v>
      </c>
      <c r="AO66" s="45" t="n">
        <v>1310.7333966268</v>
      </c>
      <c r="AP66" s="47" t="n">
        <v>1085.77157489116</v>
      </c>
      <c r="AQ66" s="44" t="n">
        <v>1281.66215829526</v>
      </c>
      <c r="AR66" s="45" t="n">
        <v>1658.43192980481</v>
      </c>
      <c r="AS66" s="41" t="n">
        <v>1367.20938617446</v>
      </c>
      <c r="AT66" s="45" t="n">
        <v>1570.63084681736</v>
      </c>
      <c r="AU66" s="47" t="n">
        <v>1948.95244435528</v>
      </c>
    </row>
    <row r="67" customFormat="false" ht="12.75" hidden="false" customHeight="false" outlineLevel="0" collapsed="false">
      <c r="A67" s="7"/>
      <c r="B67" s="34"/>
      <c r="C67" s="43" t="n">
        <v>5300</v>
      </c>
      <c r="D67" s="44" t="n">
        <f aca="false">ROUND(AG90*($AI$13/$AI$16)^$AI$18,0)</f>
        <v>1154</v>
      </c>
      <c r="E67" s="45" t="n">
        <f aca="false">ROUND(AH90*($AI$13/$AI$16)^$AI$18,0)</f>
        <v>1325</v>
      </c>
      <c r="F67" s="46" t="n">
        <f aca="false">ROUND(AI90*($AI$13/$AI$16)^$AI$18,0)</f>
        <v>1458</v>
      </c>
      <c r="G67" s="44" t="n">
        <f aca="false">ROUND(AJ90*($AI$13/$AI$16)^$AI$18,0)</f>
        <v>1504</v>
      </c>
      <c r="H67" s="45" t="n">
        <f aca="false">ROUND(AK90*($AI$13/$AI$16)^$AI$18,0)</f>
        <v>1773</v>
      </c>
      <c r="I67" s="47" t="n">
        <f aca="false">ROUND(AL90*($AI$13/$AI$16)^$AI$18,0)</f>
        <v>2185</v>
      </c>
      <c r="J67" s="44" t="n">
        <f aca="false">ROUND(AM90*($AI$13/$AI$16)^$AI$18,0)</f>
        <v>1545</v>
      </c>
      <c r="K67" s="45" t="n">
        <f aca="false">ROUND(AN90*($AI$13/$AI$16)^$AI$18,0)</f>
        <v>1971</v>
      </c>
      <c r="L67" s="46" t="n">
        <f aca="false">ROUND(AO90*($AI$13/$AI$16)^$AI$18,0)</f>
        <v>2403</v>
      </c>
      <c r="M67" s="44" t="n">
        <f aca="false">ROUND(AP90*($AI$13/$AI$16)^$AI$18,0)</f>
        <v>1991</v>
      </c>
      <c r="N67" s="45" t="n">
        <f aca="false">ROUND(AQ90*($AI$13/$AI$16)^$AI$18,0)</f>
        <v>2350</v>
      </c>
      <c r="O67" s="47" t="n">
        <f aca="false">ROUND(AR90*($AI$13/$AI$16)^$AI$18,0)</f>
        <v>3040</v>
      </c>
      <c r="P67" s="48" t="n">
        <f aca="false">ROUND(AS90*($AI$13/$AI$16)^$AI$18,0)</f>
        <v>2507</v>
      </c>
      <c r="Q67" s="45" t="n">
        <f aca="false">ROUND(AT90*($AI$13/$AI$16)^$AI$18,0)</f>
        <v>2879</v>
      </c>
      <c r="R67" s="60" t="n">
        <f aca="false">ROUND(AU90*($AI$13/$AI$16)^$AI$18,0)</f>
        <v>3573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57"/>
      <c r="AF67" s="43" t="n">
        <v>3100</v>
      </c>
      <c r="AG67" s="48" t="n">
        <v>651.997043726456</v>
      </c>
      <c r="AH67" s="45" t="n">
        <v>748.868421052632</v>
      </c>
      <c r="AI67" s="45" t="n">
        <v>824.131578947368</v>
      </c>
      <c r="AJ67" s="45" t="n">
        <v>849.917317965181</v>
      </c>
      <c r="AK67" s="46" t="n">
        <v>1002.01388483441</v>
      </c>
      <c r="AL67" s="44" t="n">
        <v>1234.74885189481</v>
      </c>
      <c r="AM67" s="45" t="n">
        <v>873.052631578947</v>
      </c>
      <c r="AN67" s="45" t="n">
        <v>1113.89473684211</v>
      </c>
      <c r="AO67" s="45" t="n">
        <v>1358.2237370843</v>
      </c>
      <c r="AP67" s="47" t="n">
        <v>1125.11112470606</v>
      </c>
      <c r="AQ67" s="44" t="n">
        <v>1328.0991930161</v>
      </c>
      <c r="AR67" s="45" t="n">
        <v>1718.52004320354</v>
      </c>
      <c r="AS67" s="41" t="n">
        <v>1416.74595813731</v>
      </c>
      <c r="AT67" s="45" t="n">
        <v>1627.53776155712</v>
      </c>
      <c r="AU67" s="47" t="n">
        <v>2019.56666335366</v>
      </c>
    </row>
    <row r="68" customFormat="false" ht="12.75" hidden="false" customHeight="false" outlineLevel="0" collapsed="false">
      <c r="A68" s="7"/>
      <c r="B68" s="34"/>
      <c r="C68" s="43" t="n">
        <v>5400</v>
      </c>
      <c r="D68" s="44" t="n">
        <f aca="false">ROUND(AG91*($AI$13/$AI$16)^$AI$18,0)</f>
        <v>1176</v>
      </c>
      <c r="E68" s="45" t="n">
        <f aca="false">ROUND(AH91*($AI$13/$AI$16)^$AI$18,0)</f>
        <v>1351</v>
      </c>
      <c r="F68" s="46" t="n">
        <f aca="false">ROUND(AI91*($AI$13/$AI$16)^$AI$18,0)</f>
        <v>1487</v>
      </c>
      <c r="G68" s="44" t="n">
        <f aca="false">ROUND(AJ91*($AI$13/$AI$16)^$AI$18,0)</f>
        <v>1533</v>
      </c>
      <c r="H68" s="45" t="n">
        <f aca="false">ROUND(AK91*($AI$13/$AI$16)^$AI$18,0)</f>
        <v>1808</v>
      </c>
      <c r="I68" s="47" t="n">
        <f aca="false">ROUND(AL91*($AI$13/$AI$16)^$AI$18,0)</f>
        <v>2228</v>
      </c>
      <c r="J68" s="44" t="n">
        <f aca="false">ROUND(AM91*($AI$13/$AI$16)^$AI$18,0)</f>
        <v>1575</v>
      </c>
      <c r="K68" s="45" t="n">
        <f aca="false">ROUND(AN91*($AI$13/$AI$16)^$AI$18,0)</f>
        <v>2010</v>
      </c>
      <c r="L68" s="46" t="n">
        <f aca="false">ROUND(AO91*($AI$13/$AI$16)^$AI$18,0)</f>
        <v>2451</v>
      </c>
      <c r="M68" s="44" t="n">
        <f aca="false">ROUND(AP91*($AI$13/$AI$16)^$AI$18,0)</f>
        <v>2030</v>
      </c>
      <c r="N68" s="45" t="n">
        <f aca="false">ROUND(AQ91*($AI$13/$AI$16)^$AI$18,0)</f>
        <v>2396</v>
      </c>
      <c r="O68" s="47" t="n">
        <f aca="false">ROUND(AR91*($AI$13/$AI$16)^$AI$18,0)</f>
        <v>3101</v>
      </c>
      <c r="P68" s="48" t="n">
        <f aca="false">ROUND(AS91*($AI$13/$AI$16)^$AI$18,0)</f>
        <v>2556</v>
      </c>
      <c r="Q68" s="45" t="n">
        <f aca="false">ROUND(AT91*($AI$13/$AI$16)^$AI$18,0)</f>
        <v>2936</v>
      </c>
      <c r="R68" s="60" t="n">
        <f aca="false">ROUND(AU91*($AI$13/$AI$16)^$AI$18,0)</f>
        <v>3644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57"/>
      <c r="AF68" s="43" t="n">
        <v>3200</v>
      </c>
      <c r="AG68" s="48" t="n">
        <v>674.794143157451</v>
      </c>
      <c r="AH68" s="45" t="n">
        <v>775.052631578947</v>
      </c>
      <c r="AI68" s="45" t="n">
        <v>852.947368421053</v>
      </c>
      <c r="AJ68" s="45" t="n">
        <v>879.634706705222</v>
      </c>
      <c r="AK68" s="46" t="n">
        <v>1037.0493353531</v>
      </c>
      <c r="AL68" s="44" t="n">
        <v>1277.92188867435</v>
      </c>
      <c r="AM68" s="45" t="n">
        <v>903.578947368421</v>
      </c>
      <c r="AN68" s="45" t="n">
        <v>1152.84210526316</v>
      </c>
      <c r="AO68" s="45" t="n">
        <v>1405.71407754179</v>
      </c>
      <c r="AP68" s="47" t="n">
        <v>1164.45067452096</v>
      </c>
      <c r="AQ68" s="44" t="n">
        <v>1374.53622773695</v>
      </c>
      <c r="AR68" s="45" t="n">
        <v>1778.60815660226</v>
      </c>
      <c r="AS68" s="41" t="n">
        <v>1466.28253010015</v>
      </c>
      <c r="AT68" s="45" t="n">
        <v>1684.44467629688</v>
      </c>
      <c r="AU68" s="47" t="n">
        <v>2090.18088235204</v>
      </c>
    </row>
    <row r="69" customFormat="false" ht="12.75" hidden="false" customHeight="false" outlineLevel="0" collapsed="false">
      <c r="A69" s="7"/>
      <c r="B69" s="34"/>
      <c r="C69" s="43" t="n">
        <v>5500</v>
      </c>
      <c r="D69" s="44" t="n">
        <f aca="false">ROUND(AG92*($AI$13/$AI$16)^$AI$18,0)</f>
        <v>1199</v>
      </c>
      <c r="E69" s="45" t="n">
        <f aca="false">ROUND(AH92*($AI$13/$AI$16)^$AI$18,0)</f>
        <v>1377</v>
      </c>
      <c r="F69" s="46" t="n">
        <f aca="false">ROUND(AI92*($AI$13/$AI$16)^$AI$18,0)</f>
        <v>1516</v>
      </c>
      <c r="G69" s="44" t="n">
        <f aca="false">ROUND(AJ92*($AI$13/$AI$16)^$AI$18,0)</f>
        <v>1563</v>
      </c>
      <c r="H69" s="45" t="n">
        <f aca="false">ROUND(AK92*($AI$13/$AI$16)^$AI$18,0)</f>
        <v>1843</v>
      </c>
      <c r="I69" s="47" t="n">
        <f aca="false">ROUND(AL92*($AI$13/$AI$16)^$AI$18,0)</f>
        <v>2271</v>
      </c>
      <c r="J69" s="44" t="n">
        <f aca="false">ROUND(AM92*($AI$13/$AI$16)^$AI$18,0)</f>
        <v>1606</v>
      </c>
      <c r="K69" s="45" t="n">
        <f aca="false">ROUND(AN92*($AI$13/$AI$16)^$AI$18,0)</f>
        <v>2049</v>
      </c>
      <c r="L69" s="46" t="n">
        <f aca="false">ROUND(AO92*($AI$13/$AI$16)^$AI$18,0)</f>
        <v>2498</v>
      </c>
      <c r="M69" s="44" t="n">
        <f aca="false">ROUND(AP92*($AI$13/$AI$16)^$AI$18,0)</f>
        <v>2069</v>
      </c>
      <c r="N69" s="45" t="n">
        <f aca="false">ROUND(AQ92*($AI$13/$AI$16)^$AI$18,0)</f>
        <v>2443</v>
      </c>
      <c r="O69" s="47" t="n">
        <f aca="false">ROUND(AR92*($AI$13/$AI$16)^$AI$18,0)</f>
        <v>3161</v>
      </c>
      <c r="P69" s="48" t="n">
        <f aca="false">ROUND(AS92*($AI$13/$AI$16)^$AI$18,0)</f>
        <v>2606</v>
      </c>
      <c r="Q69" s="45" t="n">
        <f aca="false">ROUND(AT92*($AI$13/$AI$16)^$AI$18,0)</f>
        <v>2993</v>
      </c>
      <c r="R69" s="60" t="n">
        <f aca="false">ROUND(AU92*($AI$13/$AI$16)^$AI$18,0)</f>
        <v>3714</v>
      </c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57"/>
      <c r="AF69" s="43" t="n">
        <v>3250</v>
      </c>
      <c r="AG69" s="48" t="n">
        <v>686.192692872948</v>
      </c>
      <c r="AH69" s="45" t="n">
        <v>788.144736842105</v>
      </c>
      <c r="AI69" s="45" t="n">
        <v>867.355263157895</v>
      </c>
      <c r="AJ69" s="45" t="n">
        <v>894.493401075242</v>
      </c>
      <c r="AK69" s="46" t="n">
        <v>1054.56706061244</v>
      </c>
      <c r="AL69" s="44" t="n">
        <v>1299.50840706412</v>
      </c>
      <c r="AM69" s="45" t="n">
        <v>918.842105263158</v>
      </c>
      <c r="AN69" s="45" t="n">
        <v>1172.31578947368</v>
      </c>
      <c r="AO69" s="45" t="n">
        <v>1429.45924777053</v>
      </c>
      <c r="AP69" s="47" t="n">
        <v>1184.12044942841</v>
      </c>
      <c r="AQ69" s="44" t="n">
        <v>1397.75474509737</v>
      </c>
      <c r="AR69" s="45" t="n">
        <v>1808.65221330163</v>
      </c>
      <c r="AS69" s="41" t="n">
        <v>1491.05081608157</v>
      </c>
      <c r="AT69" s="45" t="n">
        <v>1712.89813366676</v>
      </c>
      <c r="AU69" s="47" t="n">
        <v>2125.48799185123</v>
      </c>
    </row>
    <row r="70" customFormat="false" ht="12.75" hidden="false" customHeight="false" outlineLevel="0" collapsed="false">
      <c r="A70" s="7"/>
      <c r="B70" s="34"/>
      <c r="C70" s="43" t="n">
        <v>5600</v>
      </c>
      <c r="D70" s="44" t="n">
        <f aca="false">ROUND(AG93*($AI$13/$AI$16)^$AI$18,0)</f>
        <v>1222</v>
      </c>
      <c r="E70" s="45" t="n">
        <f aca="false">ROUND(AH93*($AI$13/$AI$16)^$AI$18,0)</f>
        <v>1403</v>
      </c>
      <c r="F70" s="46" t="n">
        <f aca="false">ROUND(AI93*($AI$13/$AI$16)^$AI$18,0)</f>
        <v>1545</v>
      </c>
      <c r="G70" s="44" t="n">
        <f aca="false">ROUND(AJ93*($AI$13/$AI$16)^$AI$18,0)</f>
        <v>1593</v>
      </c>
      <c r="H70" s="45" t="n">
        <f aca="false">ROUND(AK93*($AI$13/$AI$16)^$AI$18,0)</f>
        <v>1878</v>
      </c>
      <c r="I70" s="47" t="n">
        <f aca="false">ROUND(AL93*($AI$13/$AI$16)^$AI$18,0)</f>
        <v>2314</v>
      </c>
      <c r="J70" s="44" t="n">
        <f aca="false">ROUND(AM93*($AI$13/$AI$16)^$AI$18,0)</f>
        <v>1636</v>
      </c>
      <c r="K70" s="45" t="n">
        <f aca="false">ROUND(AN93*($AI$13/$AI$16)^$AI$18,0)</f>
        <v>2088</v>
      </c>
      <c r="L70" s="46" t="n">
        <f aca="false">ROUND(AO93*($AI$13/$AI$16)^$AI$18,0)</f>
        <v>2545</v>
      </c>
      <c r="M70" s="44" t="n">
        <f aca="false">ROUND(AP93*($AI$13/$AI$16)^$AI$18,0)</f>
        <v>2109</v>
      </c>
      <c r="N70" s="45" t="n">
        <f aca="false">ROUND(AQ93*($AI$13/$AI$16)^$AI$18,0)</f>
        <v>2489</v>
      </c>
      <c r="O70" s="47" t="n">
        <f aca="false">ROUND(AR93*($AI$13/$AI$16)^$AI$18,0)</f>
        <v>3221</v>
      </c>
      <c r="P70" s="48" t="n">
        <f aca="false">ROUND(AS93*($AI$13/$AI$16)^$AI$18,0)</f>
        <v>2655</v>
      </c>
      <c r="Q70" s="45" t="n">
        <f aca="false">ROUND(AT93*($AI$13/$AI$16)^$AI$18,0)</f>
        <v>3050</v>
      </c>
      <c r="R70" s="60" t="n">
        <f aca="false">ROUND(AU93*($AI$13/$AI$16)^$AI$18,0)</f>
        <v>3785</v>
      </c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57"/>
      <c r="AF70" s="43" t="n">
        <v>3300</v>
      </c>
      <c r="AG70" s="48" t="n">
        <v>697.591242588446</v>
      </c>
      <c r="AH70" s="45" t="n">
        <v>801.236842105263</v>
      </c>
      <c r="AI70" s="45" t="n">
        <v>881.763157894737</v>
      </c>
      <c r="AJ70" s="45" t="n">
        <v>909.352095445263</v>
      </c>
      <c r="AK70" s="46" t="n">
        <v>1072.08478587179</v>
      </c>
      <c r="AL70" s="44" t="n">
        <v>1321.09492545389</v>
      </c>
      <c r="AM70" s="45" t="n">
        <v>934.105263157895</v>
      </c>
      <c r="AN70" s="45" t="n">
        <v>1191.78947368421</v>
      </c>
      <c r="AO70" s="45" t="n">
        <v>1453.20441799928</v>
      </c>
      <c r="AP70" s="47" t="n">
        <v>1203.79022433585</v>
      </c>
      <c r="AQ70" s="44" t="n">
        <v>1420.97326245779</v>
      </c>
      <c r="AR70" s="45" t="n">
        <v>1838.69627000099</v>
      </c>
      <c r="AS70" s="41" t="n">
        <v>1515.81910206299</v>
      </c>
      <c r="AT70" s="45" t="n">
        <v>1741.35159103664</v>
      </c>
      <c r="AU70" s="47" t="n">
        <v>2160.79510135042</v>
      </c>
    </row>
    <row r="71" customFormat="false" ht="12.75" hidden="false" customHeight="false" outlineLevel="0" collapsed="false">
      <c r="A71" s="7"/>
      <c r="B71" s="34"/>
      <c r="C71" s="43" t="n">
        <v>5700</v>
      </c>
      <c r="D71" s="44" t="n">
        <f aca="false">ROUND(AG94*($AI$13/$AI$16)^$AI$18,0)</f>
        <v>1245</v>
      </c>
      <c r="E71" s="45" t="n">
        <f aca="false">ROUND(AH94*($AI$13/$AI$16)^$AI$18,0)</f>
        <v>1430</v>
      </c>
      <c r="F71" s="46" t="n">
        <f aca="false">ROUND(AI94*($AI$13/$AI$16)^$AI$18,0)</f>
        <v>1573</v>
      </c>
      <c r="G71" s="44" t="n">
        <f aca="false">ROUND(AJ94*($AI$13/$AI$16)^$AI$18,0)</f>
        <v>1623</v>
      </c>
      <c r="H71" s="45" t="n">
        <f aca="false">ROUND(AK94*($AI$13/$AI$16)^$AI$18,0)</f>
        <v>1913</v>
      </c>
      <c r="I71" s="47" t="n">
        <f aca="false">ROUND(AL94*($AI$13/$AI$16)^$AI$18,0)</f>
        <v>2357</v>
      </c>
      <c r="J71" s="44" t="n">
        <f aca="false">ROUND(AM94*($AI$13/$AI$16)^$AI$18,0)</f>
        <v>1667</v>
      </c>
      <c r="K71" s="45" t="n">
        <f aca="false">ROUND(AN94*($AI$13/$AI$16)^$AI$18,0)</f>
        <v>2127</v>
      </c>
      <c r="L71" s="46" t="n">
        <f aca="false">ROUND(AO94*($AI$13/$AI$16)^$AI$18,0)</f>
        <v>2593</v>
      </c>
      <c r="M71" s="44" t="n">
        <f aca="false">ROUND(AP94*($AI$13/$AI$16)^$AI$18,0)</f>
        <v>2148</v>
      </c>
      <c r="N71" s="45" t="n">
        <f aca="false">ROUND(AQ94*($AI$13/$AI$16)^$AI$18,0)</f>
        <v>2535</v>
      </c>
      <c r="O71" s="47" t="n">
        <f aca="false">ROUND(AR94*($AI$13/$AI$16)^$AI$18,0)</f>
        <v>3281</v>
      </c>
      <c r="P71" s="48" t="n">
        <f aca="false">ROUND(AS94*($AI$13/$AI$16)^$AI$18,0)</f>
        <v>2705</v>
      </c>
      <c r="Q71" s="45" t="n">
        <f aca="false">ROUND(AT94*($AI$13/$AI$16)^$AI$18,0)</f>
        <v>3107</v>
      </c>
      <c r="R71" s="60" t="n">
        <f aca="false">ROUND(AU94*($AI$13/$AI$16)^$AI$18,0)</f>
        <v>3856</v>
      </c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57"/>
      <c r="AF71" s="43" t="n">
        <v>3400</v>
      </c>
      <c r="AG71" s="48" t="n">
        <v>720.388342019441</v>
      </c>
      <c r="AH71" s="45" t="n">
        <v>827.421052631579</v>
      </c>
      <c r="AI71" s="45" t="n">
        <v>910.578947368421</v>
      </c>
      <c r="AJ71" s="45" t="n">
        <v>939.069484185304</v>
      </c>
      <c r="AK71" s="46" t="n">
        <v>1107.12023639047</v>
      </c>
      <c r="AL71" s="44" t="n">
        <v>1364.26796223343</v>
      </c>
      <c r="AM71" s="45" t="n">
        <v>964.631578947368</v>
      </c>
      <c r="AN71" s="45" t="n">
        <v>1230.73684210526</v>
      </c>
      <c r="AO71" s="45" t="n">
        <v>1500.69475845677</v>
      </c>
      <c r="AP71" s="47" t="n">
        <v>1243.12977415075</v>
      </c>
      <c r="AQ71" s="44" t="n">
        <v>1467.41029717863</v>
      </c>
      <c r="AR71" s="45" t="n">
        <v>1898.78438339971</v>
      </c>
      <c r="AS71" s="41" t="n">
        <v>1565.35567402584</v>
      </c>
      <c r="AT71" s="45" t="n">
        <v>1798.2585057764</v>
      </c>
      <c r="AU71" s="47" t="n">
        <v>2231.4093203488</v>
      </c>
    </row>
    <row r="72" customFormat="false" ht="12.75" hidden="false" customHeight="false" outlineLevel="0" collapsed="false">
      <c r="A72" s="7"/>
      <c r="B72" s="34"/>
      <c r="C72" s="43" t="n">
        <v>5800</v>
      </c>
      <c r="D72" s="44" t="n">
        <f aca="false">ROUND(AG95*($AI$13/$AI$16)^$AI$18,0)</f>
        <v>1268</v>
      </c>
      <c r="E72" s="45" t="n">
        <f aca="false">ROUND(AH95*($AI$13/$AI$16)^$AI$18,0)</f>
        <v>1456</v>
      </c>
      <c r="F72" s="46" t="n">
        <f aca="false">ROUND(AI95*($AI$13/$AI$16)^$AI$18,0)</f>
        <v>1602</v>
      </c>
      <c r="G72" s="44" t="n">
        <f aca="false">ROUND(AJ95*($AI$13/$AI$16)^$AI$18,0)</f>
        <v>1652</v>
      </c>
      <c r="H72" s="45" t="n">
        <f aca="false">ROUND(AK95*($AI$13/$AI$16)^$AI$18,0)</f>
        <v>1948</v>
      </c>
      <c r="I72" s="47" t="n">
        <f aca="false">ROUND(AL95*($AI$13/$AI$16)^$AI$18,0)</f>
        <v>2400</v>
      </c>
      <c r="J72" s="44" t="n">
        <f aca="false">ROUND(AM95*($AI$13/$AI$16)^$AI$18,0)</f>
        <v>1697</v>
      </c>
      <c r="K72" s="45" t="n">
        <f aca="false">ROUND(AN95*($AI$13/$AI$16)^$AI$18,0)</f>
        <v>2165</v>
      </c>
      <c r="L72" s="46" t="n">
        <f aca="false">ROUND(AO95*($AI$13/$AI$16)^$AI$18,0)</f>
        <v>2640</v>
      </c>
      <c r="M72" s="44" t="n">
        <f aca="false">ROUND(AP95*($AI$13/$AI$16)^$AI$18,0)</f>
        <v>2187</v>
      </c>
      <c r="N72" s="45" t="n">
        <f aca="false">ROUND(AQ95*($AI$13/$AI$16)^$AI$18,0)</f>
        <v>2582</v>
      </c>
      <c r="O72" s="47" t="n">
        <f aca="false">ROUND(AR95*($AI$13/$AI$16)^$AI$18,0)</f>
        <v>3341</v>
      </c>
      <c r="P72" s="48" t="n">
        <f aca="false">ROUND(AS95*($AI$13/$AI$16)^$AI$18,0)</f>
        <v>2754</v>
      </c>
      <c r="Q72" s="45" t="n">
        <f aca="false">ROUND(AT95*($AI$13/$AI$16)^$AI$18,0)</f>
        <v>3164</v>
      </c>
      <c r="R72" s="60" t="n">
        <f aca="false">ROUND(AU95*($AI$13/$AI$16)^$AI$18,0)</f>
        <v>3926</v>
      </c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57"/>
      <c r="AF72" s="43" t="n">
        <v>3500</v>
      </c>
      <c r="AG72" s="48" t="n">
        <v>743.185441450436</v>
      </c>
      <c r="AH72" s="45" t="n">
        <v>853.605263157895</v>
      </c>
      <c r="AI72" s="45" t="n">
        <v>939.394736842105</v>
      </c>
      <c r="AJ72" s="45" t="n">
        <v>968.786872925346</v>
      </c>
      <c r="AK72" s="46" t="n">
        <v>1142.15568690916</v>
      </c>
      <c r="AL72" s="44" t="n">
        <v>1407.44099901297</v>
      </c>
      <c r="AM72" s="45" t="n">
        <v>995.157894736842</v>
      </c>
      <c r="AN72" s="45" t="n">
        <v>1269.68421052632</v>
      </c>
      <c r="AO72" s="45" t="n">
        <v>1548.18509891427</v>
      </c>
      <c r="AP72" s="47" t="n">
        <v>1282.46932396565</v>
      </c>
      <c r="AQ72" s="44" t="n">
        <v>1513.84733189948</v>
      </c>
      <c r="AR72" s="45" t="n">
        <v>1958.87249679844</v>
      </c>
      <c r="AS72" s="41" t="n">
        <v>1614.89224598868</v>
      </c>
      <c r="AT72" s="45" t="n">
        <v>1855.16542051616</v>
      </c>
      <c r="AU72" s="47" t="n">
        <v>2302.02353934718</v>
      </c>
    </row>
    <row r="73" customFormat="false" ht="12.75" hidden="false" customHeight="false" outlineLevel="0" collapsed="false">
      <c r="A73" s="7"/>
      <c r="B73" s="34"/>
      <c r="C73" s="43" t="n">
        <v>5900</v>
      </c>
      <c r="D73" s="44" t="n">
        <f aca="false">ROUND(AG96*($AI$13/$AI$16)^$AI$18,0)</f>
        <v>1290</v>
      </c>
      <c r="E73" s="45" t="n">
        <f aca="false">ROUND(AH96*($AI$13/$AI$16)^$AI$18,0)</f>
        <v>1482</v>
      </c>
      <c r="F73" s="46" t="n">
        <f aca="false">ROUND(AI96*($AI$13/$AI$16)^$AI$18,0)</f>
        <v>1631</v>
      </c>
      <c r="G73" s="44" t="n">
        <f aca="false">ROUND(AJ96*($AI$13/$AI$16)^$AI$18,0)</f>
        <v>1682</v>
      </c>
      <c r="H73" s="45" t="n">
        <f aca="false">ROUND(AK96*($AI$13/$AI$16)^$AI$18,0)</f>
        <v>1983</v>
      </c>
      <c r="I73" s="47" t="n">
        <f aca="false">ROUND(AL96*($AI$13/$AI$16)^$AI$18,0)</f>
        <v>2444</v>
      </c>
      <c r="J73" s="44" t="n">
        <f aca="false">ROUND(AM96*($AI$13/$AI$16)^$AI$18,0)</f>
        <v>1728</v>
      </c>
      <c r="K73" s="45" t="n">
        <f aca="false">ROUND(AN96*($AI$13/$AI$16)^$AI$18,0)</f>
        <v>2204</v>
      </c>
      <c r="L73" s="46" t="n">
        <f aca="false">ROUND(AO96*($AI$13/$AI$16)^$AI$18,0)</f>
        <v>2688</v>
      </c>
      <c r="M73" s="44" t="n">
        <f aca="false">ROUND(AP96*($AI$13/$AI$16)^$AI$18,0)</f>
        <v>2227</v>
      </c>
      <c r="N73" s="45" t="n">
        <f aca="false">ROUND(AQ96*($AI$13/$AI$16)^$AI$18,0)</f>
        <v>2628</v>
      </c>
      <c r="O73" s="47" t="n">
        <f aca="false">ROUND(AR96*($AI$13/$AI$16)^$AI$18,0)</f>
        <v>3401</v>
      </c>
      <c r="P73" s="48" t="n">
        <f aca="false">ROUND(AS96*($AI$13/$AI$16)^$AI$18,0)</f>
        <v>2804</v>
      </c>
      <c r="Q73" s="45" t="n">
        <f aca="false">ROUND(AT96*($AI$13/$AI$16)^$AI$18,0)</f>
        <v>3221</v>
      </c>
      <c r="R73" s="60" t="n">
        <f aca="false">ROUND(AU96*($AI$13/$AI$16)^$AI$18,0)</f>
        <v>3997</v>
      </c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57"/>
      <c r="AF73" s="43" t="n">
        <v>3600</v>
      </c>
      <c r="AG73" s="48" t="n">
        <v>765.982540881431</v>
      </c>
      <c r="AH73" s="45" t="n">
        <v>879.78947368421</v>
      </c>
      <c r="AI73" s="45" t="n">
        <v>968.21052631579</v>
      </c>
      <c r="AJ73" s="45" t="n">
        <v>998.504261665387</v>
      </c>
      <c r="AK73" s="46" t="n">
        <v>1177.19113742784</v>
      </c>
      <c r="AL73" s="44" t="n">
        <v>1450.61403579251</v>
      </c>
      <c r="AM73" s="45" t="n">
        <v>1025.68421052632</v>
      </c>
      <c r="AN73" s="45" t="n">
        <v>1308.63157894737</v>
      </c>
      <c r="AO73" s="45" t="n">
        <v>1595.67543937176</v>
      </c>
      <c r="AP73" s="47" t="n">
        <v>1321.80887378055</v>
      </c>
      <c r="AQ73" s="44" t="n">
        <v>1560.28436662032</v>
      </c>
      <c r="AR73" s="45" t="n">
        <v>2018.96061019717</v>
      </c>
      <c r="AS73" s="41" t="n">
        <v>1664.42881795152</v>
      </c>
      <c r="AT73" s="45" t="n">
        <v>1912.07233525592</v>
      </c>
      <c r="AU73" s="47" t="n">
        <v>2372.63775834556</v>
      </c>
    </row>
    <row r="74" customFormat="false" ht="12.75" hidden="false" customHeight="false" outlineLevel="0" collapsed="false">
      <c r="A74" s="7"/>
      <c r="B74" s="34"/>
      <c r="C74" s="43" t="n">
        <v>6000</v>
      </c>
      <c r="D74" s="44" t="n">
        <f aca="false">ROUND(AG97*($AI$13/$AI$16)^$AI$18,0)</f>
        <v>1313</v>
      </c>
      <c r="E74" s="45" t="n">
        <f aca="false">ROUND(AH97*($AI$13/$AI$16)^$AI$18,0)</f>
        <v>1508</v>
      </c>
      <c r="F74" s="46" t="n">
        <f aca="false">ROUND(AI97*($AI$13/$AI$16)^$AI$18,0)</f>
        <v>1660</v>
      </c>
      <c r="G74" s="44" t="n">
        <f aca="false">ROUND(AJ97*($AI$13/$AI$16)^$AI$18,0)</f>
        <v>1712</v>
      </c>
      <c r="H74" s="45" t="n">
        <f aca="false">ROUND(AK97*($AI$13/$AI$16)^$AI$18,0)</f>
        <v>2018</v>
      </c>
      <c r="I74" s="47" t="n">
        <f aca="false">ROUND(AL97*($AI$13/$AI$16)^$AI$18,0)</f>
        <v>2487</v>
      </c>
      <c r="J74" s="44" t="n">
        <f aca="false">ROUND(AM97*($AI$13/$AI$16)^$AI$18,0)</f>
        <v>1758</v>
      </c>
      <c r="K74" s="45" t="n">
        <f aca="false">ROUND(AN97*($AI$13/$AI$16)^$AI$18,0)</f>
        <v>2243</v>
      </c>
      <c r="L74" s="46" t="n">
        <f aca="false">ROUND(AO97*($AI$13/$AI$16)^$AI$18,0)</f>
        <v>2735</v>
      </c>
      <c r="M74" s="44" t="n">
        <f aca="false">ROUND(AP97*($AI$13/$AI$16)^$AI$18,0)</f>
        <v>2266</v>
      </c>
      <c r="N74" s="45" t="n">
        <f aca="false">ROUND(AQ97*($AI$13/$AI$16)^$AI$18,0)</f>
        <v>2675</v>
      </c>
      <c r="O74" s="47" t="n">
        <f aca="false">ROUND(AR97*($AI$13/$AI$16)^$AI$18,0)</f>
        <v>3461</v>
      </c>
      <c r="P74" s="48" t="n">
        <f aca="false">ROUND(AS97*($AI$13/$AI$16)^$AI$18,0)</f>
        <v>2853</v>
      </c>
      <c r="Q74" s="45" t="n">
        <f aca="false">ROUND(AT97*($AI$13/$AI$16)^$AI$18,0)</f>
        <v>3278</v>
      </c>
      <c r="R74" s="60" t="n">
        <f aca="false">ROUND(AU97*($AI$13/$AI$16)^$AI$18,0)</f>
        <v>4067</v>
      </c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57"/>
      <c r="AF74" s="43" t="n">
        <v>3700</v>
      </c>
      <c r="AG74" s="48" t="n">
        <v>788.779640312425</v>
      </c>
      <c r="AH74" s="45" t="n">
        <v>905.973684210526</v>
      </c>
      <c r="AI74" s="45" t="n">
        <v>997.026315789474</v>
      </c>
      <c r="AJ74" s="45" t="n">
        <v>1028.22165040543</v>
      </c>
      <c r="AK74" s="46" t="n">
        <v>1212.22658794653</v>
      </c>
      <c r="AL74" s="44" t="n">
        <v>1493.78707257205</v>
      </c>
      <c r="AM74" s="45" t="n">
        <v>1056.21052631579</v>
      </c>
      <c r="AN74" s="45" t="n">
        <v>1347.57894736842</v>
      </c>
      <c r="AO74" s="45" t="n">
        <v>1643.16577982925</v>
      </c>
      <c r="AP74" s="47" t="n">
        <v>1361.14842359544</v>
      </c>
      <c r="AQ74" s="44" t="n">
        <v>1606.72140134116</v>
      </c>
      <c r="AR74" s="45" t="n">
        <v>2079.04872359589</v>
      </c>
      <c r="AS74" s="41" t="n">
        <v>1713.96538991436</v>
      </c>
      <c r="AT74" s="45" t="n">
        <v>1968.97924999568</v>
      </c>
      <c r="AU74" s="47" t="n">
        <v>2443.25197734394</v>
      </c>
    </row>
    <row r="75" customFormat="false" ht="12.75" hidden="false" customHeight="false" outlineLevel="0" collapsed="false">
      <c r="A75" s="7"/>
      <c r="B75" s="34"/>
      <c r="C75" s="43" t="n">
        <v>6100</v>
      </c>
      <c r="D75" s="44" t="n">
        <f aca="false">ROUND(AG98*($AI$13/$AI$16)^$AI$18,0)</f>
        <v>1336</v>
      </c>
      <c r="E75" s="45" t="n">
        <f aca="false">ROUND(AH98*($AI$13/$AI$16)^$AI$18,0)</f>
        <v>1534</v>
      </c>
      <c r="F75" s="46" t="n">
        <f aca="false">ROUND(AI98*($AI$13/$AI$16)^$AI$18,0)</f>
        <v>1689</v>
      </c>
      <c r="G75" s="44" t="n">
        <f aca="false">ROUND(AJ98*($AI$13/$AI$16)^$AI$18,0)</f>
        <v>1741</v>
      </c>
      <c r="H75" s="45" t="n">
        <f aca="false">ROUND(AK98*($AI$13/$AI$16)^$AI$18,0)</f>
        <v>2053</v>
      </c>
      <c r="I75" s="47" t="n">
        <f aca="false">ROUND(AL98*($AI$13/$AI$16)^$AI$18,0)</f>
        <v>2530</v>
      </c>
      <c r="J75" s="44" t="n">
        <f aca="false">ROUND(AM98*($AI$13/$AI$16)^$AI$18,0)</f>
        <v>1789</v>
      </c>
      <c r="K75" s="45" t="n">
        <f aca="false">ROUND(AN98*($AI$13/$AI$16)^$AI$18,0)</f>
        <v>2282</v>
      </c>
      <c r="L75" s="46" t="n">
        <f aca="false">ROUND(AO98*($AI$13/$AI$16)^$AI$18,0)</f>
        <v>2783</v>
      </c>
      <c r="M75" s="44" t="n">
        <f aca="false">ROUND(AP98*($AI$13/$AI$16)^$AI$18,0)</f>
        <v>2305</v>
      </c>
      <c r="N75" s="45" t="n">
        <f aca="false">ROUND(AQ98*($AI$13/$AI$16)^$AI$18,0)</f>
        <v>2721</v>
      </c>
      <c r="O75" s="47" t="n">
        <f aca="false">ROUND(AR98*($AI$13/$AI$16)^$AI$18,0)</f>
        <v>3521</v>
      </c>
      <c r="P75" s="48" t="n">
        <f aca="false">ROUND(AS98*($AI$13/$AI$16)^$AI$18,0)</f>
        <v>2903</v>
      </c>
      <c r="Q75" s="45" t="n">
        <f aca="false">ROUND(AT98*($AI$13/$AI$16)^$AI$18,0)</f>
        <v>3335</v>
      </c>
      <c r="R75" s="60" t="n">
        <f aca="false">ROUND(AU98*($AI$13/$AI$16)^$AI$18,0)</f>
        <v>4138</v>
      </c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57"/>
      <c r="AF75" s="43" t="n">
        <v>3800</v>
      </c>
      <c r="AG75" s="48" t="n">
        <v>811.576739743421</v>
      </c>
      <c r="AH75" s="45" t="n">
        <v>932.157894736842</v>
      </c>
      <c r="AI75" s="45" t="n">
        <v>1025.84210526316</v>
      </c>
      <c r="AJ75" s="45" t="n">
        <v>1057.93903914547</v>
      </c>
      <c r="AK75" s="46" t="n">
        <v>1247.26203846522</v>
      </c>
      <c r="AL75" s="44" t="n">
        <v>1536.96010935159</v>
      </c>
      <c r="AM75" s="45" t="n">
        <v>1086.73684210526</v>
      </c>
      <c r="AN75" s="45" t="n">
        <v>1386.52631578947</v>
      </c>
      <c r="AO75" s="45" t="n">
        <v>1690.65612028675</v>
      </c>
      <c r="AP75" s="47" t="n">
        <v>1400.48797341034</v>
      </c>
      <c r="AQ75" s="44" t="n">
        <v>1653.158436062</v>
      </c>
      <c r="AR75" s="45" t="n">
        <v>2139.13683699462</v>
      </c>
      <c r="AS75" s="41" t="n">
        <v>1763.50196187721</v>
      </c>
      <c r="AT75" s="45" t="n">
        <v>2025.88616473544</v>
      </c>
      <c r="AU75" s="47" t="n">
        <v>2513.86619634231</v>
      </c>
    </row>
    <row r="76" customFormat="false" ht="12.75" hidden="false" customHeight="false" outlineLevel="0" collapsed="false">
      <c r="A76" s="7"/>
      <c r="B76" s="34"/>
      <c r="C76" s="43" t="n">
        <v>6200</v>
      </c>
      <c r="D76" s="44" t="n">
        <f aca="false">ROUND(AG99*($AI$13/$AI$16)^$AI$18,0)</f>
        <v>1359</v>
      </c>
      <c r="E76" s="45" t="n">
        <f aca="false">ROUND(AH99*($AI$13/$AI$16)^$AI$18,0)</f>
        <v>1561</v>
      </c>
      <c r="F76" s="46" t="n">
        <f aca="false">ROUND(AI99*($AI$13/$AI$16)^$AI$18,0)</f>
        <v>1717</v>
      </c>
      <c r="G76" s="44" t="n">
        <f aca="false">ROUND(AJ99*($AI$13/$AI$16)^$AI$18,0)</f>
        <v>1771</v>
      </c>
      <c r="H76" s="45" t="n">
        <f aca="false">ROUND(AK99*($AI$13/$AI$16)^$AI$18,0)</f>
        <v>2088</v>
      </c>
      <c r="I76" s="47" t="n">
        <f aca="false">ROUND(AL99*($AI$13/$AI$16)^$AI$18,0)</f>
        <v>2573</v>
      </c>
      <c r="J76" s="44" t="n">
        <f aca="false">ROUND(AM99*($AI$13/$AI$16)^$AI$18,0)</f>
        <v>1819</v>
      </c>
      <c r="K76" s="45" t="n">
        <f aca="false">ROUND(AN99*($AI$13/$AI$16)^$AI$18,0)</f>
        <v>2321</v>
      </c>
      <c r="L76" s="46" t="n">
        <f aca="false">ROUND(AO99*($AI$13/$AI$16)^$AI$18,0)</f>
        <v>2830</v>
      </c>
      <c r="M76" s="44" t="n">
        <f aca="false">ROUND(AP99*($AI$13/$AI$16)^$AI$18,0)</f>
        <v>2345</v>
      </c>
      <c r="N76" s="45" t="n">
        <f aca="false">ROUND(AQ99*($AI$13/$AI$16)^$AI$18,0)</f>
        <v>2768</v>
      </c>
      <c r="O76" s="47" t="n">
        <f aca="false">ROUND(AR99*($AI$13/$AI$16)^$AI$18,0)</f>
        <v>3581</v>
      </c>
      <c r="P76" s="48" t="n">
        <f aca="false">ROUND(AS99*($AI$13/$AI$16)^$AI$18,0)</f>
        <v>2952</v>
      </c>
      <c r="Q76" s="45" t="n">
        <f aca="false">ROUND(AT99*($AI$13/$AI$16)^$AI$18,0)</f>
        <v>3392</v>
      </c>
      <c r="R76" s="60" t="n">
        <f aca="false">ROUND(AU99*($AI$13/$AI$16)^$AI$18,0)</f>
        <v>4209</v>
      </c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57"/>
      <c r="AF76" s="43" t="n">
        <v>3900</v>
      </c>
      <c r="AG76" s="48" t="n">
        <v>834.373839174415</v>
      </c>
      <c r="AH76" s="45" t="n">
        <v>958.342105263158</v>
      </c>
      <c r="AI76" s="45" t="n">
        <v>1054.65789473684</v>
      </c>
      <c r="AJ76" s="45" t="n">
        <v>1087.65642788551</v>
      </c>
      <c r="AK76" s="46" t="n">
        <v>1282.2974889839</v>
      </c>
      <c r="AL76" s="44" t="n">
        <v>1580.13314613113</v>
      </c>
      <c r="AM76" s="45" t="n">
        <v>1117.26315789474</v>
      </c>
      <c r="AN76" s="45" t="n">
        <v>1425.47368421053</v>
      </c>
      <c r="AO76" s="45" t="n">
        <v>1738.14646074424</v>
      </c>
      <c r="AP76" s="47" t="n">
        <v>1439.82752322524</v>
      </c>
      <c r="AQ76" s="44" t="n">
        <v>1699.59547078285</v>
      </c>
      <c r="AR76" s="45" t="n">
        <v>2199.22495039334</v>
      </c>
      <c r="AS76" s="41" t="n">
        <v>1813.03853384005</v>
      </c>
      <c r="AT76" s="45" t="n">
        <v>2082.7930794752</v>
      </c>
      <c r="AU76" s="47" t="n">
        <v>2584.48041534069</v>
      </c>
    </row>
    <row r="77" customFormat="false" ht="12.75" hidden="false" customHeight="false" outlineLevel="0" collapsed="false">
      <c r="A77" s="7"/>
      <c r="B77" s="34"/>
      <c r="C77" s="43" t="n">
        <v>6300</v>
      </c>
      <c r="D77" s="44" t="n">
        <f aca="false">ROUND(AG100*($AI$13/$AI$16)^$AI$18,0)</f>
        <v>1382</v>
      </c>
      <c r="E77" s="45" t="n">
        <f aca="false">ROUND(AH100*($AI$13/$AI$16)^$AI$18,0)</f>
        <v>1587</v>
      </c>
      <c r="F77" s="46" t="n">
        <f aca="false">ROUND(AI100*($AI$13/$AI$16)^$AI$18,0)</f>
        <v>1746</v>
      </c>
      <c r="G77" s="44" t="n">
        <f aca="false">ROUND(AJ100*($AI$13/$AI$16)^$AI$18,0)</f>
        <v>1801</v>
      </c>
      <c r="H77" s="45" t="n">
        <f aca="false">ROUND(AK100*($AI$13/$AI$16)^$AI$18,0)</f>
        <v>2123</v>
      </c>
      <c r="I77" s="47" t="n">
        <f aca="false">ROUND(AL100*($AI$13/$AI$16)^$AI$18,0)</f>
        <v>2616</v>
      </c>
      <c r="J77" s="44" t="n">
        <f aca="false">ROUND(AM100*($AI$13/$AI$16)^$AI$18,0)</f>
        <v>1850</v>
      </c>
      <c r="K77" s="45" t="n">
        <f aca="false">ROUND(AN100*($AI$13/$AI$16)^$AI$18,0)</f>
        <v>2360</v>
      </c>
      <c r="L77" s="46" t="n">
        <f aca="false">ROUND(AO100*($AI$13/$AI$16)^$AI$18,0)</f>
        <v>2878</v>
      </c>
      <c r="M77" s="44" t="n">
        <f aca="false">ROUND(AP100*($AI$13/$AI$16)^$AI$18,0)</f>
        <v>2384</v>
      </c>
      <c r="N77" s="45" t="n">
        <f aca="false">ROUND(AQ100*($AI$13/$AI$16)^$AI$18,0)</f>
        <v>2814</v>
      </c>
      <c r="O77" s="47" t="n">
        <f aca="false">ROUND(AR100*($AI$13/$AI$16)^$AI$18,0)</f>
        <v>3641</v>
      </c>
      <c r="P77" s="48" t="n">
        <f aca="false">ROUND(AS100*($AI$13/$AI$16)^$AI$18,0)</f>
        <v>3002</v>
      </c>
      <c r="Q77" s="45" t="n">
        <f aca="false">ROUND(AT100*($AI$13/$AI$16)^$AI$18,0)</f>
        <v>3449</v>
      </c>
      <c r="R77" s="60" t="n">
        <f aca="false">ROUND(AU100*($AI$13/$AI$16)^$AI$18,0)</f>
        <v>4279</v>
      </c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57"/>
      <c r="AF77" s="43" t="n">
        <v>4000</v>
      </c>
      <c r="AG77" s="48" t="n">
        <v>857.17093860541</v>
      </c>
      <c r="AH77" s="45" t="n">
        <v>984.526315789474</v>
      </c>
      <c r="AI77" s="45" t="n">
        <v>1083.47368421053</v>
      </c>
      <c r="AJ77" s="45" t="n">
        <v>1117.37381662555</v>
      </c>
      <c r="AK77" s="46" t="n">
        <v>1317.33293950259</v>
      </c>
      <c r="AL77" s="44" t="n">
        <v>1623.30618291066</v>
      </c>
      <c r="AM77" s="45" t="n">
        <v>1147.78947368421</v>
      </c>
      <c r="AN77" s="45" t="n">
        <v>1464.42105263158</v>
      </c>
      <c r="AO77" s="45" t="n">
        <v>1785.63680120173</v>
      </c>
      <c r="AP77" s="47" t="n">
        <v>1479.16707304013</v>
      </c>
      <c r="AQ77" s="44" t="n">
        <v>1746.03250550369</v>
      </c>
      <c r="AR77" s="45" t="n">
        <v>2259.31306379207</v>
      </c>
      <c r="AS77" s="41" t="n">
        <v>1862.57510580289</v>
      </c>
      <c r="AT77" s="45" t="n">
        <v>2139.69999421496</v>
      </c>
      <c r="AU77" s="47" t="n">
        <v>2655.09463433907</v>
      </c>
    </row>
    <row r="78" customFormat="false" ht="12.75" hidden="false" customHeight="false" outlineLevel="0" collapsed="false">
      <c r="A78" s="7"/>
      <c r="B78" s="34"/>
      <c r="C78" s="43" t="n">
        <v>6400</v>
      </c>
      <c r="D78" s="44" t="n">
        <f aca="false">ROUND(AG101*($AI$13/$AI$16)^$AI$18,0)</f>
        <v>1404</v>
      </c>
      <c r="E78" s="45" t="n">
        <f aca="false">ROUND(AH101*($AI$13/$AI$16)^$AI$18,0)</f>
        <v>1613</v>
      </c>
      <c r="F78" s="46" t="n">
        <f aca="false">ROUND(AI101*($AI$13/$AI$16)^$AI$18,0)</f>
        <v>1775</v>
      </c>
      <c r="G78" s="44" t="n">
        <f aca="false">ROUND(AJ101*($AI$13/$AI$16)^$AI$18,0)</f>
        <v>1831</v>
      </c>
      <c r="H78" s="45" t="n">
        <f aca="false">ROUND(AK101*($AI$13/$AI$16)^$AI$18,0)</f>
        <v>2158</v>
      </c>
      <c r="I78" s="47" t="n">
        <f aca="false">ROUND(AL101*($AI$13/$AI$16)^$AI$18,0)</f>
        <v>2659</v>
      </c>
      <c r="J78" s="44" t="n">
        <f aca="false">ROUND(AM101*($AI$13/$AI$16)^$AI$18,0)</f>
        <v>1880</v>
      </c>
      <c r="K78" s="45" t="n">
        <f aca="false">ROUND(AN101*($AI$13/$AI$16)^$AI$18,0)</f>
        <v>2399</v>
      </c>
      <c r="L78" s="46" t="n">
        <f aca="false">ROUND(AO101*($AI$13/$AI$16)^$AI$18,0)</f>
        <v>2925</v>
      </c>
      <c r="M78" s="44" t="n">
        <f aca="false">ROUND(AP101*($AI$13/$AI$16)^$AI$18,0)</f>
        <v>2423</v>
      </c>
      <c r="N78" s="45" t="n">
        <f aca="false">ROUND(AQ101*($AI$13/$AI$16)^$AI$18,0)</f>
        <v>2861</v>
      </c>
      <c r="O78" s="47" t="n">
        <f aca="false">ROUND(AR101*($AI$13/$AI$16)^$AI$18,0)</f>
        <v>3701</v>
      </c>
      <c r="P78" s="48" t="n">
        <f aca="false">ROUND(AS101*($AI$13/$AI$16)^$AI$18,0)</f>
        <v>3051</v>
      </c>
      <c r="Q78" s="45" t="n">
        <f aca="false">ROUND(AT101*($AI$13/$AI$16)^$AI$18,0)</f>
        <v>3505</v>
      </c>
      <c r="R78" s="60" t="n">
        <f aca="false">ROUND(AU101*($AI$13/$AI$16)^$AI$18,0)</f>
        <v>4350</v>
      </c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57"/>
      <c r="AF78" s="43" t="n">
        <v>4100</v>
      </c>
      <c r="AG78" s="48" t="n">
        <v>879.968038036405</v>
      </c>
      <c r="AH78" s="45" t="n">
        <v>1010.71052631579</v>
      </c>
      <c r="AI78" s="45" t="n">
        <v>1112.28947368421</v>
      </c>
      <c r="AJ78" s="45" t="n">
        <v>1147.09120536559</v>
      </c>
      <c r="AK78" s="46" t="n">
        <v>1352.36839002127</v>
      </c>
      <c r="AL78" s="44" t="n">
        <v>1666.4792196902</v>
      </c>
      <c r="AM78" s="45" t="n">
        <v>1178.31578947368</v>
      </c>
      <c r="AN78" s="45" t="n">
        <v>1503.36842105263</v>
      </c>
      <c r="AO78" s="45" t="n">
        <v>1833.12714165922</v>
      </c>
      <c r="AP78" s="47" t="n">
        <v>1518.50662285503</v>
      </c>
      <c r="AQ78" s="44" t="n">
        <v>1792.46954022453</v>
      </c>
      <c r="AR78" s="45" t="n">
        <v>2319.40117719079</v>
      </c>
      <c r="AS78" s="41" t="n">
        <v>1912.11167776574</v>
      </c>
      <c r="AT78" s="45" t="n">
        <v>2196.60690895472</v>
      </c>
      <c r="AU78" s="47" t="n">
        <v>2725.70885333745</v>
      </c>
    </row>
    <row r="79" customFormat="false" ht="12.75" hidden="false" customHeight="false" outlineLevel="0" collapsed="false">
      <c r="A79" s="7"/>
      <c r="B79" s="34"/>
      <c r="C79" s="43" t="n">
        <v>6500</v>
      </c>
      <c r="D79" s="44" t="n">
        <f aca="false">ROUND(AG102*($AI$13/$AI$16)^$AI$18,0)</f>
        <v>1427</v>
      </c>
      <c r="E79" s="45" t="n">
        <f aca="false">ROUND(AH102*($AI$13/$AI$16)^$AI$18,0)</f>
        <v>1639</v>
      </c>
      <c r="F79" s="46" t="n">
        <f aca="false">ROUND(AI102*($AI$13/$AI$16)^$AI$18,0)</f>
        <v>1804</v>
      </c>
      <c r="G79" s="44" t="n">
        <f aca="false">ROUND(AJ102*($AI$13/$AI$16)^$AI$18,0)</f>
        <v>1860</v>
      </c>
      <c r="H79" s="45" t="n">
        <f aca="false">ROUND(AK102*($AI$13/$AI$16)^$AI$18,0)</f>
        <v>2193</v>
      </c>
      <c r="I79" s="47" t="n">
        <f aca="false">ROUND(AL102*($AI$13/$AI$16)^$AI$18,0)</f>
        <v>2703</v>
      </c>
      <c r="J79" s="44" t="n">
        <f aca="false">ROUND(AM102*($AI$13/$AI$16)^$AI$18,0)</f>
        <v>1911</v>
      </c>
      <c r="K79" s="45" t="n">
        <f aca="false">ROUND(AN102*($AI$13/$AI$16)^$AI$18,0)</f>
        <v>2438</v>
      </c>
      <c r="L79" s="46" t="n">
        <f aca="false">ROUND(AO102*($AI$13/$AI$16)^$AI$18,0)</f>
        <v>2973</v>
      </c>
      <c r="M79" s="44" t="n">
        <f aca="false">ROUND(AP102*($AI$13/$AI$16)^$AI$18,0)</f>
        <v>2463</v>
      </c>
      <c r="N79" s="45" t="n">
        <f aca="false">ROUND(AQ102*($AI$13/$AI$16)^$AI$18,0)</f>
        <v>2907</v>
      </c>
      <c r="O79" s="47" t="n">
        <f aca="false">ROUND(AR102*($AI$13/$AI$16)^$AI$18,0)</f>
        <v>3762</v>
      </c>
      <c r="P79" s="48" t="n">
        <f aca="false">ROUND(AS102*($AI$13/$AI$16)^$AI$18,0)</f>
        <v>3101</v>
      </c>
      <c r="Q79" s="45" t="n">
        <f aca="false">ROUND(AT102*($AI$13/$AI$16)^$AI$18,0)</f>
        <v>3562</v>
      </c>
      <c r="R79" s="60" t="n">
        <f aca="false">ROUND(AU102*($AI$13/$AI$16)^$AI$18,0)</f>
        <v>4420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57"/>
      <c r="AF79" s="43" t="n">
        <v>4200</v>
      </c>
      <c r="AG79" s="48" t="n">
        <v>902.7651374674</v>
      </c>
      <c r="AH79" s="45" t="n">
        <v>1036.89473684211</v>
      </c>
      <c r="AI79" s="45" t="n">
        <v>1141.10526315789</v>
      </c>
      <c r="AJ79" s="45" t="n">
        <v>1176.80859410563</v>
      </c>
      <c r="AK79" s="46" t="n">
        <v>1387.40384053996</v>
      </c>
      <c r="AL79" s="44" t="n">
        <v>1709.65225646974</v>
      </c>
      <c r="AM79" s="45" t="n">
        <v>1208.84210526316</v>
      </c>
      <c r="AN79" s="45" t="n">
        <v>1542.31578947368</v>
      </c>
      <c r="AO79" s="45" t="n">
        <v>1880.61748211672</v>
      </c>
      <c r="AP79" s="47" t="n">
        <v>1557.84617266993</v>
      </c>
      <c r="AQ79" s="44" t="n">
        <v>1838.90657494538</v>
      </c>
      <c r="AR79" s="45" t="n">
        <v>2379.48929058952</v>
      </c>
      <c r="AS79" s="41" t="n">
        <v>1961.64824972858</v>
      </c>
      <c r="AT79" s="45" t="n">
        <v>2253.51382369448</v>
      </c>
      <c r="AU79" s="47" t="n">
        <v>2796.32307233583</v>
      </c>
    </row>
    <row r="80" customFormat="false" ht="12.75" hidden="false" customHeight="false" outlineLevel="0" collapsed="false">
      <c r="A80" s="7"/>
      <c r="B80" s="34"/>
      <c r="C80" s="43" t="n">
        <v>6600</v>
      </c>
      <c r="D80" s="44" t="n">
        <f aca="false">ROUND(AG103*($AI$13/$AI$16)^$AI$18,0)</f>
        <v>1450</v>
      </c>
      <c r="E80" s="45" t="n">
        <f aca="false">ROUND(AH103*($AI$13/$AI$16)^$AI$18,0)</f>
        <v>1665</v>
      </c>
      <c r="F80" s="46" t="n">
        <f aca="false">ROUND(AI103*($AI$13/$AI$16)^$AI$18,0)</f>
        <v>1833</v>
      </c>
      <c r="G80" s="44" t="n">
        <f aca="false">ROUND(AJ103*($AI$13/$AI$16)^$AI$18,0)</f>
        <v>1890</v>
      </c>
      <c r="H80" s="45" t="n">
        <f aca="false">ROUND(AK103*($AI$13/$AI$16)^$AI$18,0)</f>
        <v>2228</v>
      </c>
      <c r="I80" s="47" t="n">
        <f aca="false">ROUND(AL103*($AI$13/$AI$16)^$AI$18,0)</f>
        <v>2746</v>
      </c>
      <c r="J80" s="44" t="n">
        <f aca="false">ROUND(AM103*($AI$13/$AI$16)^$AI$18,0)</f>
        <v>1941</v>
      </c>
      <c r="K80" s="45" t="n">
        <f aca="false">ROUND(AN103*($AI$13/$AI$16)^$AI$18,0)</f>
        <v>2477</v>
      </c>
      <c r="L80" s="46" t="n">
        <f aca="false">ROUND(AO103*($AI$13/$AI$16)^$AI$18,0)</f>
        <v>3020</v>
      </c>
      <c r="M80" s="44" t="n">
        <f aca="false">ROUND(AP103*($AI$13/$AI$16)^$AI$18,0)</f>
        <v>2502</v>
      </c>
      <c r="N80" s="45" t="n">
        <f aca="false">ROUND(AQ103*($AI$13/$AI$16)^$AI$18,0)</f>
        <v>2953</v>
      </c>
      <c r="O80" s="47" t="n">
        <f aca="false">ROUND(AR103*($AI$13/$AI$16)^$AI$18,0)</f>
        <v>3822</v>
      </c>
      <c r="P80" s="48" t="n">
        <f aca="false">ROUND(AS103*($AI$13/$AI$16)^$AI$18,0)</f>
        <v>3151</v>
      </c>
      <c r="Q80" s="45" t="n">
        <f aca="false">ROUND(AT103*($AI$13/$AI$16)^$AI$18,0)</f>
        <v>3619</v>
      </c>
      <c r="R80" s="60" t="n">
        <f aca="false">ROUND(AU103*($AI$13/$AI$16)^$AI$18,0)</f>
        <v>4491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57"/>
      <c r="AF80" s="43" t="n">
        <v>4300</v>
      </c>
      <c r="AG80" s="48" t="n">
        <v>925.562236898395</v>
      </c>
      <c r="AH80" s="45" t="n">
        <v>1063.07894736842</v>
      </c>
      <c r="AI80" s="45" t="n">
        <v>1169.92105263158</v>
      </c>
      <c r="AJ80" s="45" t="n">
        <v>1206.52598284568</v>
      </c>
      <c r="AK80" s="46" t="n">
        <v>1422.43929105864</v>
      </c>
      <c r="AL80" s="44" t="n">
        <v>1752.82529324928</v>
      </c>
      <c r="AM80" s="45" t="n">
        <v>1239.36842105263</v>
      </c>
      <c r="AN80" s="45" t="n">
        <v>1581.26315789474</v>
      </c>
      <c r="AO80" s="45" t="n">
        <v>1928.10782257421</v>
      </c>
      <c r="AP80" s="47" t="n">
        <v>1597.18572248483</v>
      </c>
      <c r="AQ80" s="44" t="n">
        <v>1885.34360966622</v>
      </c>
      <c r="AR80" s="45" t="n">
        <v>2439.57740398824</v>
      </c>
      <c r="AS80" s="41" t="n">
        <v>2011.18482169142</v>
      </c>
      <c r="AT80" s="45" t="n">
        <v>2310.42073843424</v>
      </c>
      <c r="AU80" s="47" t="n">
        <v>2866.93729133421</v>
      </c>
    </row>
    <row r="81" customFormat="false" ht="12.75" hidden="false" customHeight="false" outlineLevel="0" collapsed="false">
      <c r="A81" s="7"/>
      <c r="B81" s="34"/>
      <c r="C81" s="43" t="n">
        <v>6700</v>
      </c>
      <c r="D81" s="44" t="n">
        <f aca="false">ROUND(AG104*($AI$13/$AI$16)^$AI$18,0)</f>
        <v>1473</v>
      </c>
      <c r="E81" s="45" t="n">
        <f aca="false">ROUND(AH104*($AI$13/$AI$16)^$AI$18,0)</f>
        <v>1691</v>
      </c>
      <c r="F81" s="46" t="n">
        <f aca="false">ROUND(AI104*($AI$13/$AI$16)^$AI$18,0)</f>
        <v>1862</v>
      </c>
      <c r="G81" s="44" t="n">
        <f aca="false">ROUND(AJ104*($AI$13/$AI$16)^$AI$18,0)</f>
        <v>1920</v>
      </c>
      <c r="H81" s="45" t="n">
        <f aca="false">ROUND(AK104*($AI$13/$AI$16)^$AI$18,0)</f>
        <v>2263</v>
      </c>
      <c r="I81" s="47" t="n">
        <f aca="false">ROUND(AL104*($AI$13/$AI$16)^$AI$18,0)</f>
        <v>2789</v>
      </c>
      <c r="J81" s="44" t="n">
        <f aca="false">ROUND(AM104*($AI$13/$AI$16)^$AI$18,0)</f>
        <v>1972</v>
      </c>
      <c r="K81" s="45" t="n">
        <f aca="false">ROUND(AN104*($AI$13/$AI$16)^$AI$18,0)</f>
        <v>2516</v>
      </c>
      <c r="L81" s="46" t="n">
        <f aca="false">ROUND(AO104*($AI$13/$AI$16)^$AI$18,0)</f>
        <v>3068</v>
      </c>
      <c r="M81" s="44" t="n">
        <f aca="false">ROUND(AP104*($AI$13/$AI$16)^$AI$18,0)</f>
        <v>2541</v>
      </c>
      <c r="N81" s="45" t="n">
        <f aca="false">ROUND(AQ104*($AI$13/$AI$16)^$AI$18,0)</f>
        <v>3000</v>
      </c>
      <c r="O81" s="47" t="n">
        <f aca="false">ROUND(AR104*($AI$13/$AI$16)^$AI$18,0)</f>
        <v>3882</v>
      </c>
      <c r="P81" s="48" t="n">
        <f aca="false">ROUND(AS104*($AI$13/$AI$16)^$AI$18,0)</f>
        <v>3200</v>
      </c>
      <c r="Q81" s="45" t="n">
        <f aca="false">ROUND(AT104*($AI$13/$AI$16)^$AI$18,0)</f>
        <v>3676</v>
      </c>
      <c r="R81" s="60" t="n">
        <f aca="false">ROUND(AU104*($AI$13/$AI$16)^$AI$18,0)</f>
        <v>4562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57"/>
      <c r="AF81" s="43" t="n">
        <v>4400</v>
      </c>
      <c r="AG81" s="48" t="n">
        <v>948.35933632939</v>
      </c>
      <c r="AH81" s="45" t="n">
        <v>1089.26315789474</v>
      </c>
      <c r="AI81" s="45" t="n">
        <v>1198.73684210526</v>
      </c>
      <c r="AJ81" s="45" t="n">
        <v>1236.24337158572</v>
      </c>
      <c r="AK81" s="46" t="n">
        <v>1457.47474157733</v>
      </c>
      <c r="AL81" s="44" t="n">
        <v>1795.99833002882</v>
      </c>
      <c r="AM81" s="45" t="n">
        <v>1269.89473684211</v>
      </c>
      <c r="AN81" s="45" t="n">
        <v>1620.21052631579</v>
      </c>
      <c r="AO81" s="45" t="n">
        <v>1975.5981630317</v>
      </c>
      <c r="AP81" s="47" t="n">
        <v>1636.52527229972</v>
      </c>
      <c r="AQ81" s="44" t="n">
        <v>1931.78064438706</v>
      </c>
      <c r="AR81" s="45" t="n">
        <v>2499.66551738697</v>
      </c>
      <c r="AS81" s="41" t="n">
        <v>2060.72139365427</v>
      </c>
      <c r="AT81" s="45" t="n">
        <v>2367.327653174</v>
      </c>
      <c r="AU81" s="47" t="n">
        <v>2937.55151033259</v>
      </c>
    </row>
    <row r="82" customFormat="false" ht="12.75" hidden="false" customHeight="false" outlineLevel="0" collapsed="false">
      <c r="A82" s="7"/>
      <c r="B82" s="34"/>
      <c r="C82" s="43" t="n">
        <v>6800</v>
      </c>
      <c r="D82" s="44" t="n">
        <f aca="false">ROUND(AG105*($AI$13/$AI$16)^$AI$18,0)</f>
        <v>1495</v>
      </c>
      <c r="E82" s="45" t="n">
        <f aca="false">ROUND(AH105*($AI$13/$AI$16)^$AI$18,0)</f>
        <v>1718</v>
      </c>
      <c r="F82" s="46" t="n">
        <f aca="false">ROUND(AI105*($AI$13/$AI$16)^$AI$18,0)</f>
        <v>1890</v>
      </c>
      <c r="G82" s="44" t="n">
        <f aca="false">ROUND(AJ105*($AI$13/$AI$16)^$AI$18,0)</f>
        <v>1949</v>
      </c>
      <c r="H82" s="45" t="n">
        <f aca="false">ROUND(AK105*($AI$13/$AI$16)^$AI$18,0)</f>
        <v>2298</v>
      </c>
      <c r="I82" s="47" t="n">
        <f aca="false">ROUND(AL105*($AI$13/$AI$16)^$AI$18,0)</f>
        <v>2832</v>
      </c>
      <c r="J82" s="44" t="n">
        <f aca="false">ROUND(AM105*($AI$13/$AI$16)^$AI$18,0)</f>
        <v>2003</v>
      </c>
      <c r="K82" s="45" t="n">
        <f aca="false">ROUND(AN105*($AI$13/$AI$16)^$AI$18,0)</f>
        <v>2555</v>
      </c>
      <c r="L82" s="46" t="n">
        <f aca="false">ROUND(AO105*($AI$13/$AI$16)^$AI$18,0)</f>
        <v>3115</v>
      </c>
      <c r="M82" s="44" t="n">
        <f aca="false">ROUND(AP105*($AI$13/$AI$16)^$AI$18,0)</f>
        <v>2581</v>
      </c>
      <c r="N82" s="45" t="n">
        <f aca="false">ROUND(AQ105*($AI$13/$AI$16)^$AI$18,0)</f>
        <v>3046</v>
      </c>
      <c r="O82" s="47" t="n">
        <f aca="false">ROUND(AR105*($AI$13/$AI$16)^$AI$18,0)</f>
        <v>3942</v>
      </c>
      <c r="P82" s="48" t="n">
        <f aca="false">ROUND(AS105*($AI$13/$AI$16)^$AI$18,0)</f>
        <v>3250</v>
      </c>
      <c r="Q82" s="45" t="n">
        <f aca="false">ROUND(AT105*($AI$13/$AI$16)^$AI$18,0)</f>
        <v>3733</v>
      </c>
      <c r="R82" s="60" t="n">
        <f aca="false">ROUND(AU105*($AI$13/$AI$16)^$AI$18,0)</f>
        <v>4632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57"/>
      <c r="AF82" s="43" t="n">
        <v>4500</v>
      </c>
      <c r="AG82" s="48" t="n">
        <v>971.156435760385</v>
      </c>
      <c r="AH82" s="45" t="n">
        <v>1115.44736842105</v>
      </c>
      <c r="AI82" s="45" t="n">
        <v>1227.55263157895</v>
      </c>
      <c r="AJ82" s="45" t="n">
        <v>1265.96076032576</v>
      </c>
      <c r="AK82" s="46" t="n">
        <v>1492.51019209602</v>
      </c>
      <c r="AL82" s="44" t="n">
        <v>1839.17136680836</v>
      </c>
      <c r="AM82" s="45" t="n">
        <v>1300.42105263158</v>
      </c>
      <c r="AN82" s="45" t="n">
        <v>1659.15789473684</v>
      </c>
      <c r="AO82" s="45" t="n">
        <v>2023.0885034892</v>
      </c>
      <c r="AP82" s="47" t="n">
        <v>1675.86482211462</v>
      </c>
      <c r="AQ82" s="44" t="n">
        <v>1978.2176791079</v>
      </c>
      <c r="AR82" s="45" t="n">
        <v>2559.75363078569</v>
      </c>
      <c r="AS82" s="41" t="n">
        <v>2110.25796561711</v>
      </c>
      <c r="AT82" s="45" t="n">
        <v>2424.23456791375</v>
      </c>
      <c r="AU82" s="47" t="n">
        <v>3008.16572933097</v>
      </c>
    </row>
    <row r="83" customFormat="false" ht="12.75" hidden="false" customHeight="false" outlineLevel="0" collapsed="false">
      <c r="A83" s="7"/>
      <c r="B83" s="34"/>
      <c r="C83" s="43" t="n">
        <v>6900</v>
      </c>
      <c r="D83" s="44" t="n">
        <f aca="false">ROUND(AG106*($AI$13/$AI$16)^$AI$18,0)</f>
        <v>1518</v>
      </c>
      <c r="E83" s="45" t="n">
        <f aca="false">ROUND(AH106*($AI$13/$AI$16)^$AI$18,0)</f>
        <v>1744</v>
      </c>
      <c r="F83" s="46" t="n">
        <f aca="false">ROUND(AI106*($AI$13/$AI$16)^$AI$18,0)</f>
        <v>1919</v>
      </c>
      <c r="G83" s="44" t="n">
        <f aca="false">ROUND(AJ106*($AI$13/$AI$16)^$AI$18,0)</f>
        <v>1979</v>
      </c>
      <c r="H83" s="45" t="n">
        <f aca="false">ROUND(AK106*($AI$13/$AI$16)^$AI$18,0)</f>
        <v>2333</v>
      </c>
      <c r="I83" s="47" t="n">
        <f aca="false">ROUND(AL106*($AI$13/$AI$16)^$AI$18,0)</f>
        <v>2875</v>
      </c>
      <c r="J83" s="44" t="n">
        <f aca="false">ROUND(AM106*($AI$13/$AI$16)^$AI$18,0)</f>
        <v>2033</v>
      </c>
      <c r="K83" s="45" t="n">
        <f aca="false">ROUND(AN106*($AI$13/$AI$16)^$AI$18,0)</f>
        <v>2594</v>
      </c>
      <c r="L83" s="46" t="n">
        <f aca="false">ROUND(AO106*($AI$13/$AI$16)^$AI$18,0)</f>
        <v>3163</v>
      </c>
      <c r="M83" s="44" t="n">
        <f aca="false">ROUND(AP106*($AI$13/$AI$16)^$AI$18,0)</f>
        <v>2620</v>
      </c>
      <c r="N83" s="45" t="n">
        <f aca="false">ROUND(AQ106*($AI$13/$AI$16)^$AI$18,0)</f>
        <v>3093</v>
      </c>
      <c r="O83" s="47" t="n">
        <f aca="false">ROUND(AR106*($AI$13/$AI$16)^$AI$18,0)</f>
        <v>4002</v>
      </c>
      <c r="P83" s="48" t="n">
        <f aca="false">ROUND(AS106*($AI$13/$AI$16)^$AI$18,0)</f>
        <v>3299</v>
      </c>
      <c r="Q83" s="45" t="n">
        <f aca="false">ROUND(AT106*($AI$13/$AI$16)^$AI$18,0)</f>
        <v>3790</v>
      </c>
      <c r="R83" s="60" t="n">
        <f aca="false">ROUND(AU106*($AI$13/$AI$16)^$AI$18,0)</f>
        <v>4703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57"/>
      <c r="AF83" s="43" t="n">
        <v>4600</v>
      </c>
      <c r="AG83" s="48" t="n">
        <v>993.95353519138</v>
      </c>
      <c r="AH83" s="45" t="n">
        <v>1141.63157894737</v>
      </c>
      <c r="AI83" s="45" t="n">
        <v>1256.36842105263</v>
      </c>
      <c r="AJ83" s="45" t="n">
        <v>1295.6781490658</v>
      </c>
      <c r="AK83" s="46" t="n">
        <v>1527.5456426147</v>
      </c>
      <c r="AL83" s="44" t="n">
        <v>1882.3444035879</v>
      </c>
      <c r="AM83" s="45" t="n">
        <v>1330.94736842105</v>
      </c>
      <c r="AN83" s="45" t="n">
        <v>1698.10526315789</v>
      </c>
      <c r="AO83" s="45" t="n">
        <v>2070.57884394669</v>
      </c>
      <c r="AP83" s="47" t="n">
        <v>1715.20437192952</v>
      </c>
      <c r="AQ83" s="44" t="n">
        <v>2024.65471382875</v>
      </c>
      <c r="AR83" s="45" t="n">
        <v>2619.84174418442</v>
      </c>
      <c r="AS83" s="41" t="n">
        <v>2159.79453757995</v>
      </c>
      <c r="AT83" s="45" t="n">
        <v>2481.14148265351</v>
      </c>
      <c r="AU83" s="47" t="n">
        <v>3078.77994832935</v>
      </c>
    </row>
    <row r="84" customFormat="false" ht="13.5" hidden="false" customHeight="false" outlineLevel="0" collapsed="false">
      <c r="A84" s="7"/>
      <c r="B84" s="34"/>
      <c r="C84" s="61" t="n">
        <v>7000</v>
      </c>
      <c r="D84" s="62" t="n">
        <f aca="false">ROUND(AG107*($AI$13/$AI$16)^$AI$18,0)</f>
        <v>1541</v>
      </c>
      <c r="E84" s="63" t="n">
        <f aca="false">ROUND(AH107*($AI$13/$AI$16)^$AI$18,0)</f>
        <v>1770</v>
      </c>
      <c r="F84" s="64" t="n">
        <f aca="false">ROUND(AI107*($AI$13/$AI$16)^$AI$18,0)</f>
        <v>1948</v>
      </c>
      <c r="G84" s="62" t="n">
        <f aca="false">ROUND(AJ107*($AI$13/$AI$16)^$AI$18,0)</f>
        <v>2009</v>
      </c>
      <c r="H84" s="63" t="n">
        <f aca="false">ROUND(AK107*($AI$13/$AI$16)^$AI$18,0)</f>
        <v>2368</v>
      </c>
      <c r="I84" s="65" t="n">
        <f aca="false">ROUND(AL107*($AI$13/$AI$16)^$AI$18,0)</f>
        <v>2918</v>
      </c>
      <c r="J84" s="62" t="n">
        <f aca="false">ROUND(AM107*($AI$13/$AI$16)^$AI$18,0)</f>
        <v>2064</v>
      </c>
      <c r="K84" s="63" t="n">
        <f aca="false">ROUND(AN107*($AI$13/$AI$16)^$AI$18,0)</f>
        <v>2633</v>
      </c>
      <c r="L84" s="64" t="n">
        <f aca="false">ROUND(AO107*($AI$13/$AI$16)^$AI$18,0)</f>
        <v>3210</v>
      </c>
      <c r="M84" s="62" t="n">
        <f aca="false">ROUND(AP107*($AI$13/$AI$16)^$AI$18,0)</f>
        <v>2659</v>
      </c>
      <c r="N84" s="63" t="n">
        <f aca="false">ROUND(AQ107*($AI$13/$AI$16)^$AI$18,0)</f>
        <v>3139</v>
      </c>
      <c r="O84" s="65" t="n">
        <f aca="false">ROUND(AR107*($AI$13/$AI$16)^$AI$18,0)</f>
        <v>4062</v>
      </c>
      <c r="P84" s="66" t="n">
        <f aca="false">ROUND(AS107*($AI$13/$AI$16)^$AI$18,0)</f>
        <v>3349</v>
      </c>
      <c r="Q84" s="63" t="n">
        <f aca="false">ROUND(AT107*($AI$13/$AI$16)^$AI$18,0)</f>
        <v>3847</v>
      </c>
      <c r="R84" s="67" t="n">
        <f aca="false">ROUND(AU107*($AI$13/$AI$16)^$AI$18,0)</f>
        <v>4774</v>
      </c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57"/>
      <c r="AF84" s="43" t="n">
        <v>4700</v>
      </c>
      <c r="AG84" s="48" t="n">
        <v>1016.75063462238</v>
      </c>
      <c r="AH84" s="45" t="n">
        <v>1167.81578947368</v>
      </c>
      <c r="AI84" s="45" t="n">
        <v>1285.18421052632</v>
      </c>
      <c r="AJ84" s="45" t="n">
        <v>1325.39553780584</v>
      </c>
      <c r="AK84" s="46" t="n">
        <v>1562.58109313339</v>
      </c>
      <c r="AL84" s="44" t="n">
        <v>1925.51744036744</v>
      </c>
      <c r="AM84" s="45" t="n">
        <v>1361.47368421053</v>
      </c>
      <c r="AN84" s="45" t="n">
        <v>1737.05263157895</v>
      </c>
      <c r="AO84" s="45" t="n">
        <v>2118.06918440418</v>
      </c>
      <c r="AP84" s="47" t="n">
        <v>1754.54392174441</v>
      </c>
      <c r="AQ84" s="44" t="n">
        <v>2071.09174854959</v>
      </c>
      <c r="AR84" s="45" t="n">
        <v>2679.92985758314</v>
      </c>
      <c r="AS84" s="41" t="n">
        <v>2209.33110954279</v>
      </c>
      <c r="AT84" s="45" t="n">
        <v>2538.04839739327</v>
      </c>
      <c r="AU84" s="47" t="n">
        <v>3149.39416732773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57"/>
      <c r="AF85" s="43" t="n">
        <v>4800</v>
      </c>
      <c r="AG85" s="48" t="n">
        <v>1039.54773405337</v>
      </c>
      <c r="AH85" s="45" t="n">
        <v>1194</v>
      </c>
      <c r="AI85" s="45" t="n">
        <v>1314</v>
      </c>
      <c r="AJ85" s="45" t="n">
        <v>1355.11292654588</v>
      </c>
      <c r="AK85" s="46" t="n">
        <v>1597.61654365207</v>
      </c>
      <c r="AL85" s="44" t="n">
        <v>1968.69047714698</v>
      </c>
      <c r="AM85" s="45" t="n">
        <v>1392</v>
      </c>
      <c r="AN85" s="45" t="n">
        <v>1776</v>
      </c>
      <c r="AO85" s="45" t="n">
        <v>2165.55952486167</v>
      </c>
      <c r="AP85" s="47" t="n">
        <v>1793.88347155931</v>
      </c>
      <c r="AQ85" s="44" t="n">
        <v>2117.52878327043</v>
      </c>
      <c r="AR85" s="45" t="n">
        <v>2740.01797098187</v>
      </c>
      <c r="AS85" s="41" t="n">
        <v>2258.86768150564</v>
      </c>
      <c r="AT85" s="45" t="n">
        <v>2594.95531213303</v>
      </c>
      <c r="AU85" s="47" t="n">
        <v>3220.00838632611</v>
      </c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57"/>
      <c r="AF86" s="43" t="n">
        <v>4900</v>
      </c>
      <c r="AG86" s="48" t="n">
        <v>1062.34483348437</v>
      </c>
      <c r="AH86" s="45" t="n">
        <v>1220.18421052632</v>
      </c>
      <c r="AI86" s="45" t="n">
        <v>1342.81578947368</v>
      </c>
      <c r="AJ86" s="45" t="n">
        <v>1384.83031528592</v>
      </c>
      <c r="AK86" s="46" t="n">
        <v>1632.65199417076</v>
      </c>
      <c r="AL86" s="44" t="n">
        <v>2011.86351392651</v>
      </c>
      <c r="AM86" s="45" t="n">
        <v>1422.52631578947</v>
      </c>
      <c r="AN86" s="45" t="n">
        <v>1814.94736842105</v>
      </c>
      <c r="AO86" s="45" t="n">
        <v>2213.04986531917</v>
      </c>
      <c r="AP86" s="47" t="n">
        <v>1833.22302137421</v>
      </c>
      <c r="AQ86" s="44" t="n">
        <v>2163.96581799128</v>
      </c>
      <c r="AR86" s="45" t="n">
        <v>2800.10608438059</v>
      </c>
      <c r="AS86" s="41" t="n">
        <v>2308.40425346848</v>
      </c>
      <c r="AT86" s="45" t="n">
        <v>2651.86222687279</v>
      </c>
      <c r="AU86" s="47" t="n">
        <v>3290.62260532449</v>
      </c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57"/>
      <c r="AF87" s="43" t="n">
        <v>5000</v>
      </c>
      <c r="AG87" s="48" t="n">
        <v>1085.14193291536</v>
      </c>
      <c r="AH87" s="45" t="n">
        <v>1246.36842105263</v>
      </c>
      <c r="AI87" s="45" t="n">
        <v>1371.63157894737</v>
      </c>
      <c r="AJ87" s="45" t="n">
        <v>1414.54770402597</v>
      </c>
      <c r="AK87" s="46" t="n">
        <v>1667.68744468945</v>
      </c>
      <c r="AL87" s="44" t="n">
        <v>2055.03655070605</v>
      </c>
      <c r="AM87" s="45" t="n">
        <v>1453.05263157895</v>
      </c>
      <c r="AN87" s="45" t="n">
        <v>1853.89473684211</v>
      </c>
      <c r="AO87" s="45" t="n">
        <v>2260.54020577666</v>
      </c>
      <c r="AP87" s="47" t="n">
        <v>1872.56257118911</v>
      </c>
      <c r="AQ87" s="44" t="n">
        <v>2210.40285271212</v>
      </c>
      <c r="AR87" s="45" t="n">
        <v>2860.19419777932</v>
      </c>
      <c r="AS87" s="41" t="n">
        <v>2357.94082543132</v>
      </c>
      <c r="AT87" s="45" t="n">
        <v>2708.76914161255</v>
      </c>
      <c r="AU87" s="47" t="n">
        <v>3361.23682432287</v>
      </c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57"/>
      <c r="AF88" s="43" t="n">
        <v>5100</v>
      </c>
      <c r="AG88" s="48" t="n">
        <v>1107.93903234636</v>
      </c>
      <c r="AH88" s="45" t="n">
        <v>1272.55263157895</v>
      </c>
      <c r="AI88" s="45" t="n">
        <v>1400.44736842105</v>
      </c>
      <c r="AJ88" s="45" t="n">
        <v>1444.26509276601</v>
      </c>
      <c r="AK88" s="46" t="n">
        <v>1702.72289520813</v>
      </c>
      <c r="AL88" s="44" t="n">
        <v>2098.20958748559</v>
      </c>
      <c r="AM88" s="45" t="n">
        <v>1483.57894736842</v>
      </c>
      <c r="AN88" s="45" t="n">
        <v>1892.84210526316</v>
      </c>
      <c r="AO88" s="45" t="n">
        <v>2308.03054623415</v>
      </c>
      <c r="AP88" s="47" t="n">
        <v>1911.902121004</v>
      </c>
      <c r="AQ88" s="44" t="n">
        <v>2256.83988743296</v>
      </c>
      <c r="AR88" s="45" t="n">
        <v>2920.28231117804</v>
      </c>
      <c r="AS88" s="41" t="n">
        <v>2407.47739739417</v>
      </c>
      <c r="AT88" s="45" t="n">
        <v>2765.67605635231</v>
      </c>
      <c r="AU88" s="47" t="n">
        <v>3431.85104332125</v>
      </c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57"/>
      <c r="AF89" s="43" t="n">
        <v>5200</v>
      </c>
      <c r="AG89" s="48" t="n">
        <v>1130.73613177735</v>
      </c>
      <c r="AH89" s="45" t="n">
        <v>1298.73684210526</v>
      </c>
      <c r="AI89" s="45" t="n">
        <v>1429.26315789474</v>
      </c>
      <c r="AJ89" s="45" t="n">
        <v>1473.98248150605</v>
      </c>
      <c r="AK89" s="46" t="n">
        <v>1737.75834572682</v>
      </c>
      <c r="AL89" s="44" t="n">
        <v>2141.38262426513</v>
      </c>
      <c r="AM89" s="45" t="n">
        <v>1514.10526315789</v>
      </c>
      <c r="AN89" s="45" t="n">
        <v>1931.78947368421</v>
      </c>
      <c r="AO89" s="45" t="n">
        <v>2355.52088669164</v>
      </c>
      <c r="AP89" s="47" t="n">
        <v>1951.2416708189</v>
      </c>
      <c r="AQ89" s="44" t="n">
        <v>2303.2769221538</v>
      </c>
      <c r="AR89" s="45" t="n">
        <v>2980.37042457677</v>
      </c>
      <c r="AS89" s="41" t="n">
        <v>2457.01396935701</v>
      </c>
      <c r="AT89" s="45" t="n">
        <v>2822.58297109207</v>
      </c>
      <c r="AU89" s="47" t="n">
        <v>3502.46526231963</v>
      </c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57"/>
      <c r="AF90" s="43" t="n">
        <v>5300</v>
      </c>
      <c r="AG90" s="48" t="n">
        <v>1153.53323120834</v>
      </c>
      <c r="AH90" s="45" t="n">
        <v>1324.92105263158</v>
      </c>
      <c r="AI90" s="45" t="n">
        <v>1458.07894736842</v>
      </c>
      <c r="AJ90" s="45" t="n">
        <v>1503.69987024609</v>
      </c>
      <c r="AK90" s="46" t="n">
        <v>1772.7937962455</v>
      </c>
      <c r="AL90" s="44" t="n">
        <v>2184.55566104467</v>
      </c>
      <c r="AM90" s="45" t="n">
        <v>1544.63157894737</v>
      </c>
      <c r="AN90" s="45" t="n">
        <v>1970.73684210526</v>
      </c>
      <c r="AO90" s="45" t="n">
        <v>2403.01122714914</v>
      </c>
      <c r="AP90" s="47" t="n">
        <v>1990.5812206338</v>
      </c>
      <c r="AQ90" s="44" t="n">
        <v>2349.71395687465</v>
      </c>
      <c r="AR90" s="45" t="n">
        <v>3040.45853797549</v>
      </c>
      <c r="AS90" s="41" t="n">
        <v>2506.55054131985</v>
      </c>
      <c r="AT90" s="45" t="n">
        <v>2879.48988583183</v>
      </c>
      <c r="AU90" s="47" t="n">
        <v>3573.07948131801</v>
      </c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57"/>
      <c r="AF91" s="43" t="n">
        <v>5400</v>
      </c>
      <c r="AG91" s="48" t="n">
        <v>1176.33033063934</v>
      </c>
      <c r="AH91" s="45" t="n">
        <v>1351.10526315789</v>
      </c>
      <c r="AI91" s="45" t="n">
        <v>1486.89473684211</v>
      </c>
      <c r="AJ91" s="45" t="n">
        <v>1533.41725898613</v>
      </c>
      <c r="AK91" s="46" t="n">
        <v>1807.82924676419</v>
      </c>
      <c r="AL91" s="44" t="n">
        <v>2227.72869782421</v>
      </c>
      <c r="AM91" s="45" t="n">
        <v>1575.15789473684</v>
      </c>
      <c r="AN91" s="45" t="n">
        <v>2009.68421052632</v>
      </c>
      <c r="AO91" s="45" t="n">
        <v>2450.50156760663</v>
      </c>
      <c r="AP91" s="47" t="n">
        <v>2029.92077044869</v>
      </c>
      <c r="AQ91" s="44" t="n">
        <v>2396.15099159549</v>
      </c>
      <c r="AR91" s="45" t="n">
        <v>3100.54665137422</v>
      </c>
      <c r="AS91" s="41" t="n">
        <v>2556.08711328269</v>
      </c>
      <c r="AT91" s="45" t="n">
        <v>2936.39680057159</v>
      </c>
      <c r="AU91" s="47" t="n">
        <v>3643.69370031639</v>
      </c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57"/>
      <c r="AF92" s="43" t="n">
        <v>5500</v>
      </c>
      <c r="AG92" s="48" t="n">
        <v>1199.12743007033</v>
      </c>
      <c r="AH92" s="45" t="n">
        <v>1377.28947368421</v>
      </c>
      <c r="AI92" s="45" t="n">
        <v>1515.71052631579</v>
      </c>
      <c r="AJ92" s="45" t="n">
        <v>1563.13464772617</v>
      </c>
      <c r="AK92" s="46" t="n">
        <v>1842.86469728287</v>
      </c>
      <c r="AL92" s="44" t="n">
        <v>2270.90173460375</v>
      </c>
      <c r="AM92" s="45" t="n">
        <v>1605.68421052632</v>
      </c>
      <c r="AN92" s="45" t="n">
        <v>2048.63157894737</v>
      </c>
      <c r="AO92" s="45" t="n">
        <v>2497.99190806412</v>
      </c>
      <c r="AP92" s="47" t="n">
        <v>2069.26032026359</v>
      </c>
      <c r="AQ92" s="44" t="n">
        <v>2442.58802631633</v>
      </c>
      <c r="AR92" s="45" t="n">
        <v>3160.63476477294</v>
      </c>
      <c r="AS92" s="41" t="n">
        <v>2605.62368524554</v>
      </c>
      <c r="AT92" s="45" t="n">
        <v>2993.30371531135</v>
      </c>
      <c r="AU92" s="47" t="n">
        <v>3714.30791931477</v>
      </c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57"/>
      <c r="AF93" s="43" t="n">
        <v>5600</v>
      </c>
      <c r="AG93" s="48" t="n">
        <v>1221.92452950133</v>
      </c>
      <c r="AH93" s="45" t="n">
        <v>1403.47368421053</v>
      </c>
      <c r="AI93" s="45" t="n">
        <v>1544.52631578947</v>
      </c>
      <c r="AJ93" s="45" t="n">
        <v>1592.85203646621</v>
      </c>
      <c r="AK93" s="46" t="n">
        <v>1877.90014780156</v>
      </c>
      <c r="AL93" s="44" t="n">
        <v>2314.07477138329</v>
      </c>
      <c r="AM93" s="45" t="n">
        <v>1636.21052631579</v>
      </c>
      <c r="AN93" s="45" t="n">
        <v>2087.57894736842</v>
      </c>
      <c r="AO93" s="45" t="n">
        <v>2545.48224852162</v>
      </c>
      <c r="AP93" s="47" t="n">
        <v>2108.59987007849</v>
      </c>
      <c r="AQ93" s="44" t="n">
        <v>2489.02506103718</v>
      </c>
      <c r="AR93" s="45" t="n">
        <v>3220.72287817167</v>
      </c>
      <c r="AS93" s="41" t="n">
        <v>2655.16025720838</v>
      </c>
      <c r="AT93" s="45" t="n">
        <v>3050.21063005111</v>
      </c>
      <c r="AU93" s="47" t="n">
        <v>3784.92213831315</v>
      </c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57"/>
      <c r="AF94" s="43" t="n">
        <v>5700</v>
      </c>
      <c r="AG94" s="48" t="n">
        <v>1244.72162893232</v>
      </c>
      <c r="AH94" s="45" t="n">
        <v>1429.65789473684</v>
      </c>
      <c r="AI94" s="45" t="n">
        <v>1573.34210526316</v>
      </c>
      <c r="AJ94" s="45" t="n">
        <v>1622.56942520625</v>
      </c>
      <c r="AK94" s="46" t="n">
        <v>1912.93559832025</v>
      </c>
      <c r="AL94" s="44" t="n">
        <v>2357.24780816283</v>
      </c>
      <c r="AM94" s="45" t="n">
        <v>1666.73684210526</v>
      </c>
      <c r="AN94" s="45" t="n">
        <v>2126.52631578947</v>
      </c>
      <c r="AO94" s="45" t="n">
        <v>2592.97258897911</v>
      </c>
      <c r="AP94" s="47" t="n">
        <v>2147.93941989339</v>
      </c>
      <c r="AQ94" s="44" t="n">
        <v>2535.46209575802</v>
      </c>
      <c r="AR94" s="45" t="n">
        <v>3280.81099157039</v>
      </c>
      <c r="AS94" s="41" t="n">
        <v>2704.69682917122</v>
      </c>
      <c r="AT94" s="45" t="n">
        <v>3107.11754479087</v>
      </c>
      <c r="AU94" s="47" t="n">
        <v>3855.53635731153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57"/>
      <c r="AF95" s="43" t="n">
        <v>5800</v>
      </c>
      <c r="AG95" s="48" t="n">
        <v>1267.51872836332</v>
      </c>
      <c r="AH95" s="45" t="n">
        <v>1455.84210526316</v>
      </c>
      <c r="AI95" s="45" t="n">
        <v>1602.15789473684</v>
      </c>
      <c r="AJ95" s="45" t="n">
        <v>1652.2868139463</v>
      </c>
      <c r="AK95" s="46" t="n">
        <v>1947.97104883893</v>
      </c>
      <c r="AL95" s="44" t="n">
        <v>2400.42084494237</v>
      </c>
      <c r="AM95" s="45" t="n">
        <v>1697.26315789474</v>
      </c>
      <c r="AN95" s="45" t="n">
        <v>2165.47368421053</v>
      </c>
      <c r="AO95" s="45" t="n">
        <v>2640.4629294366</v>
      </c>
      <c r="AP95" s="47" t="n">
        <v>2187.27896970828</v>
      </c>
      <c r="AQ95" s="44" t="n">
        <v>2581.89913047886</v>
      </c>
      <c r="AR95" s="45" t="n">
        <v>3340.89910496912</v>
      </c>
      <c r="AS95" s="41" t="n">
        <v>2754.23340113407</v>
      </c>
      <c r="AT95" s="45" t="n">
        <v>3164.02445953063</v>
      </c>
      <c r="AU95" s="47" t="n">
        <v>3926.15057630991</v>
      </c>
    </row>
    <row r="96" customFormat="false" ht="12.75" hidden="false" customHeight="true" outlineLevel="0" collapsed="false">
      <c r="A96" s="2"/>
      <c r="B96" s="2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57"/>
      <c r="AF96" s="43" t="n">
        <v>5900</v>
      </c>
      <c r="AG96" s="48" t="n">
        <v>1290.31582779431</v>
      </c>
      <c r="AH96" s="45" t="n">
        <v>1482.02631578947</v>
      </c>
      <c r="AI96" s="45" t="n">
        <v>1630.97368421053</v>
      </c>
      <c r="AJ96" s="45" t="n">
        <v>1682.00420268634</v>
      </c>
      <c r="AK96" s="46" t="n">
        <v>1983.00649935762</v>
      </c>
      <c r="AL96" s="44" t="n">
        <v>2443.5938817219</v>
      </c>
      <c r="AM96" s="45" t="n">
        <v>1727.78947368421</v>
      </c>
      <c r="AN96" s="45" t="n">
        <v>2204.42105263158</v>
      </c>
      <c r="AO96" s="45" t="n">
        <v>2687.95326989409</v>
      </c>
      <c r="AP96" s="47" t="n">
        <v>2226.61851952318</v>
      </c>
      <c r="AQ96" s="44" t="n">
        <v>2628.3361651997</v>
      </c>
      <c r="AR96" s="45" t="n">
        <v>3400.98721836784</v>
      </c>
      <c r="AS96" s="41" t="n">
        <v>2803.76997309691</v>
      </c>
      <c r="AT96" s="45" t="n">
        <v>3220.93137427039</v>
      </c>
      <c r="AU96" s="47" t="n">
        <v>3996.76479530829</v>
      </c>
    </row>
    <row r="97" customFormat="false" ht="12.75" hidden="false" customHeight="false" outlineLevel="0" collapsed="false">
      <c r="A97" s="2"/>
      <c r="B97" s="2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57"/>
      <c r="AF97" s="43" t="n">
        <v>6000</v>
      </c>
      <c r="AG97" s="48" t="n">
        <v>1313.11292722531</v>
      </c>
      <c r="AH97" s="45" t="n">
        <v>1508.21052631579</v>
      </c>
      <c r="AI97" s="45" t="n">
        <v>1659.78947368421</v>
      </c>
      <c r="AJ97" s="45" t="n">
        <v>1711.72159142638</v>
      </c>
      <c r="AK97" s="46" t="n">
        <v>2018.0419498763</v>
      </c>
      <c r="AL97" s="44" t="n">
        <v>2486.76691850144</v>
      </c>
      <c r="AM97" s="45" t="n">
        <v>1758.31578947368</v>
      </c>
      <c r="AN97" s="45" t="n">
        <v>2243.36842105263</v>
      </c>
      <c r="AO97" s="45" t="n">
        <v>2735.44361035159</v>
      </c>
      <c r="AP97" s="47" t="n">
        <v>2265.95806933808</v>
      </c>
      <c r="AQ97" s="44" t="n">
        <v>2674.77319992055</v>
      </c>
      <c r="AR97" s="45" t="n">
        <v>3461.07533176657</v>
      </c>
      <c r="AS97" s="41" t="n">
        <v>2853.30654505975</v>
      </c>
      <c r="AT97" s="45" t="n">
        <v>3277.83828901015</v>
      </c>
      <c r="AU97" s="47" t="n">
        <v>4067.37901430667</v>
      </c>
    </row>
    <row r="98" customFormat="false" ht="12.75" hidden="false" customHeight="false" outlineLevel="0" collapsed="false">
      <c r="A98" s="2"/>
      <c r="B98" s="2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57"/>
      <c r="AF98" s="43" t="n">
        <v>6100</v>
      </c>
      <c r="AG98" s="48" t="n">
        <v>1335.9100266563</v>
      </c>
      <c r="AH98" s="45" t="n">
        <v>1534.39473684211</v>
      </c>
      <c r="AI98" s="45" t="n">
        <v>1688.60526315789</v>
      </c>
      <c r="AJ98" s="45" t="n">
        <v>1741.43898016642</v>
      </c>
      <c r="AK98" s="46" t="n">
        <v>2053.07740039499</v>
      </c>
      <c r="AL98" s="44" t="n">
        <v>2529.93995528098</v>
      </c>
      <c r="AM98" s="45" t="n">
        <v>1788.84210526316</v>
      </c>
      <c r="AN98" s="45" t="n">
        <v>2282.31578947368</v>
      </c>
      <c r="AO98" s="45" t="n">
        <v>2782.93395080908</v>
      </c>
      <c r="AP98" s="47" t="n">
        <v>2305.29761915297</v>
      </c>
      <c r="AQ98" s="44" t="n">
        <v>2721.21023464139</v>
      </c>
      <c r="AR98" s="45" t="n">
        <v>3521.16344516529</v>
      </c>
      <c r="AS98" s="41" t="n">
        <v>2902.84311702259</v>
      </c>
      <c r="AT98" s="45" t="n">
        <v>3334.74520374991</v>
      </c>
      <c r="AU98" s="47" t="n">
        <v>4137.99323330505</v>
      </c>
    </row>
    <row r="99" customFormat="false" ht="12.75" hidden="false" customHeight="false" outlineLevel="0" collapsed="false">
      <c r="A99" s="2"/>
      <c r="B99" s="2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57"/>
      <c r="AF99" s="43" t="n">
        <v>6200</v>
      </c>
      <c r="AG99" s="48" t="n">
        <v>1358.7071260873</v>
      </c>
      <c r="AH99" s="45" t="n">
        <v>1560.57894736842</v>
      </c>
      <c r="AI99" s="45" t="n">
        <v>1717.42105263158</v>
      </c>
      <c r="AJ99" s="45" t="n">
        <v>1771.15636890646</v>
      </c>
      <c r="AK99" s="46" t="n">
        <v>2088.11285091368</v>
      </c>
      <c r="AL99" s="44" t="n">
        <v>2573.11299206052</v>
      </c>
      <c r="AM99" s="45" t="n">
        <v>1819.36842105263</v>
      </c>
      <c r="AN99" s="45" t="n">
        <v>2321.26315789474</v>
      </c>
      <c r="AO99" s="45" t="n">
        <v>2830.42429126657</v>
      </c>
      <c r="AP99" s="47" t="n">
        <v>2344.63716896787</v>
      </c>
      <c r="AQ99" s="44" t="n">
        <v>2767.64726936223</v>
      </c>
      <c r="AR99" s="45" t="n">
        <v>3581.25155856402</v>
      </c>
      <c r="AS99" s="41" t="n">
        <v>2952.37968898544</v>
      </c>
      <c r="AT99" s="45" t="n">
        <v>3391.65211848967</v>
      </c>
      <c r="AU99" s="47" t="n">
        <v>4208.60745230343</v>
      </c>
    </row>
    <row r="100" customFormat="false" ht="12.75" hidden="false" customHeight="false" outlineLevel="0" collapsed="false">
      <c r="A100" s="2"/>
      <c r="B100" s="2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57"/>
      <c r="AF100" s="43" t="n">
        <v>6300</v>
      </c>
      <c r="AG100" s="48" t="n">
        <v>1381.50422551829</v>
      </c>
      <c r="AH100" s="45" t="n">
        <v>1586.76315789474</v>
      </c>
      <c r="AI100" s="45" t="n">
        <v>1746.23684210526</v>
      </c>
      <c r="AJ100" s="45" t="n">
        <v>1800.8737576465</v>
      </c>
      <c r="AK100" s="46" t="n">
        <v>2123.14830143236</v>
      </c>
      <c r="AL100" s="44" t="n">
        <v>2616.28602884006</v>
      </c>
      <c r="AM100" s="45" t="n">
        <v>1849.89473684211</v>
      </c>
      <c r="AN100" s="45" t="n">
        <v>2360.21052631579</v>
      </c>
      <c r="AO100" s="45" t="n">
        <v>2877.91463172407</v>
      </c>
      <c r="AP100" s="47" t="n">
        <v>2383.97671878277</v>
      </c>
      <c r="AQ100" s="44" t="n">
        <v>2814.08430408308</v>
      </c>
      <c r="AR100" s="45" t="n">
        <v>3641.33967196274</v>
      </c>
      <c r="AS100" s="41" t="n">
        <v>3001.91626094828</v>
      </c>
      <c r="AT100" s="45" t="n">
        <v>3448.55903322943</v>
      </c>
      <c r="AU100" s="47" t="n">
        <v>4279.2216713018</v>
      </c>
    </row>
    <row r="101" customFormat="false" ht="12.75" hidden="false" customHeight="false" outlineLevel="0" collapsed="false">
      <c r="A101" s="2"/>
      <c r="B101" s="2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57"/>
      <c r="AF101" s="43" t="n">
        <v>6400</v>
      </c>
      <c r="AG101" s="48" t="n">
        <v>1404.30132494929</v>
      </c>
      <c r="AH101" s="45" t="n">
        <v>1612.94736842105</v>
      </c>
      <c r="AI101" s="45" t="n">
        <v>1775.05263157895</v>
      </c>
      <c r="AJ101" s="45" t="n">
        <v>1830.59114638654</v>
      </c>
      <c r="AK101" s="46" t="n">
        <v>2158.18375195105</v>
      </c>
      <c r="AL101" s="44" t="n">
        <v>2659.4590656196</v>
      </c>
      <c r="AM101" s="45" t="n">
        <v>1880.42105263158</v>
      </c>
      <c r="AN101" s="45" t="n">
        <v>2399.15789473684</v>
      </c>
      <c r="AO101" s="45" t="n">
        <v>2925.40497218156</v>
      </c>
      <c r="AP101" s="47" t="n">
        <v>2423.31626859767</v>
      </c>
      <c r="AQ101" s="44" t="n">
        <v>2860.52133880392</v>
      </c>
      <c r="AR101" s="45" t="n">
        <v>3701.42778536147</v>
      </c>
      <c r="AS101" s="41" t="n">
        <v>3051.45283291112</v>
      </c>
      <c r="AT101" s="45" t="n">
        <v>3505.46594796918</v>
      </c>
      <c r="AU101" s="47" t="n">
        <v>4349.83589030018</v>
      </c>
    </row>
    <row r="102" customFormat="false" ht="15" hidden="false" customHeight="true" outlineLevel="0" collapsed="false">
      <c r="A102" s="2"/>
      <c r="B102" s="2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57"/>
      <c r="AF102" s="43" t="n">
        <v>6500</v>
      </c>
      <c r="AG102" s="48" t="n">
        <v>1427.09842438028</v>
      </c>
      <c r="AH102" s="45" t="n">
        <v>1639.13157894737</v>
      </c>
      <c r="AI102" s="45" t="n">
        <v>1803.86842105263</v>
      </c>
      <c r="AJ102" s="45" t="n">
        <v>1860.30853512658</v>
      </c>
      <c r="AK102" s="46" t="n">
        <v>2193.21920246973</v>
      </c>
      <c r="AL102" s="44" t="n">
        <v>2702.63210239914</v>
      </c>
      <c r="AM102" s="45" t="n">
        <v>1910.94736842105</v>
      </c>
      <c r="AN102" s="45" t="n">
        <v>2438.10526315789</v>
      </c>
      <c r="AO102" s="45" t="n">
        <v>2972.89531263905</v>
      </c>
      <c r="AP102" s="47" t="n">
        <v>2462.65581841256</v>
      </c>
      <c r="AQ102" s="44" t="n">
        <v>2906.95837352476</v>
      </c>
      <c r="AR102" s="45" t="n">
        <v>3761.51589876019</v>
      </c>
      <c r="AS102" s="41" t="n">
        <v>3100.98940487397</v>
      </c>
      <c r="AT102" s="45" t="n">
        <v>3562.37286270894</v>
      </c>
      <c r="AU102" s="47" t="n">
        <v>4420.45010929856</v>
      </c>
    </row>
    <row r="103" customFormat="false" ht="12.75" hidden="false" customHeight="false" outlineLevel="0" collapsed="false">
      <c r="A103" s="2"/>
      <c r="B103" s="2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57"/>
      <c r="AF103" s="43" t="n">
        <v>6600</v>
      </c>
      <c r="AG103" s="48" t="n">
        <v>1449.89552381128</v>
      </c>
      <c r="AH103" s="45" t="n">
        <v>1665.31578947368</v>
      </c>
      <c r="AI103" s="45" t="n">
        <v>1832.68421052632</v>
      </c>
      <c r="AJ103" s="45" t="n">
        <v>1890.02592386663</v>
      </c>
      <c r="AK103" s="46" t="n">
        <v>2228.25465298842</v>
      </c>
      <c r="AL103" s="44" t="n">
        <v>2745.80513917868</v>
      </c>
      <c r="AM103" s="45" t="n">
        <v>1941.47368421053</v>
      </c>
      <c r="AN103" s="45" t="n">
        <v>2477.05263157895</v>
      </c>
      <c r="AO103" s="45" t="n">
        <v>3020.38565309654</v>
      </c>
      <c r="AP103" s="47" t="n">
        <v>2501.99536822746</v>
      </c>
      <c r="AQ103" s="44" t="n">
        <v>2953.3954082456</v>
      </c>
      <c r="AR103" s="45" t="n">
        <v>3821.60401215892</v>
      </c>
      <c r="AS103" s="41" t="n">
        <v>3150.52597683681</v>
      </c>
      <c r="AT103" s="45" t="n">
        <v>3619.2797774487</v>
      </c>
      <c r="AU103" s="47" t="n">
        <v>4491.06432829694</v>
      </c>
    </row>
    <row r="104" customFormat="false" ht="12.75" hidden="false" customHeight="false" outlineLevel="0" collapsed="false">
      <c r="A104" s="2"/>
      <c r="B104" s="2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57"/>
      <c r="AF104" s="43" t="n">
        <v>6700</v>
      </c>
      <c r="AG104" s="48" t="n">
        <v>1472.69262324227</v>
      </c>
      <c r="AH104" s="45" t="n">
        <v>1691.5</v>
      </c>
      <c r="AI104" s="45" t="n">
        <v>1861.5</v>
      </c>
      <c r="AJ104" s="45" t="n">
        <v>1919.74331260667</v>
      </c>
      <c r="AK104" s="46" t="n">
        <v>2263.2901035071</v>
      </c>
      <c r="AL104" s="44" t="n">
        <v>2788.97817595822</v>
      </c>
      <c r="AM104" s="45" t="n">
        <v>1972</v>
      </c>
      <c r="AN104" s="45" t="n">
        <v>2516</v>
      </c>
      <c r="AO104" s="45" t="n">
        <v>3067.87599355404</v>
      </c>
      <c r="AP104" s="47" t="n">
        <v>2541.33491804236</v>
      </c>
      <c r="AQ104" s="44" t="n">
        <v>2999.83244296645</v>
      </c>
      <c r="AR104" s="45" t="n">
        <v>3881.69212555765</v>
      </c>
      <c r="AS104" s="41" t="n">
        <v>3200.06254879965</v>
      </c>
      <c r="AT104" s="45" t="n">
        <v>3676.18669218846</v>
      </c>
      <c r="AU104" s="47" t="n">
        <v>4561.67854729532</v>
      </c>
    </row>
    <row r="105" customFormat="false" ht="12.75" hidden="false" customHeight="true" outlineLevel="0" collapsed="false">
      <c r="A105" s="2"/>
      <c r="B105" s="2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57"/>
      <c r="AF105" s="43" t="n">
        <v>6800</v>
      </c>
      <c r="AG105" s="48" t="n">
        <v>1495.48972267327</v>
      </c>
      <c r="AH105" s="45" t="n">
        <v>1717.68421052632</v>
      </c>
      <c r="AI105" s="45" t="n">
        <v>1890.31578947368</v>
      </c>
      <c r="AJ105" s="45" t="n">
        <v>1949.46070134671</v>
      </c>
      <c r="AK105" s="46" t="n">
        <v>2298.32555402579</v>
      </c>
      <c r="AL105" s="44" t="n">
        <v>2832.15121273775</v>
      </c>
      <c r="AM105" s="45" t="n">
        <v>2002.52631578947</v>
      </c>
      <c r="AN105" s="45" t="n">
        <v>2554.94736842105</v>
      </c>
      <c r="AO105" s="45" t="n">
        <v>3115.36633401153</v>
      </c>
      <c r="AP105" s="47" t="n">
        <v>2580.67446785725</v>
      </c>
      <c r="AQ105" s="44" t="n">
        <v>3046.26947768729</v>
      </c>
      <c r="AR105" s="45" t="n">
        <v>3941.78023895637</v>
      </c>
      <c r="AS105" s="41" t="n">
        <v>3249.59912076249</v>
      </c>
      <c r="AT105" s="45" t="n">
        <v>3733.09360692822</v>
      </c>
      <c r="AU105" s="47" t="n">
        <v>4632.2927662937</v>
      </c>
    </row>
    <row r="106" customFormat="false" ht="12.75" hidden="false" customHeight="false" outlineLevel="0" collapsed="false">
      <c r="A106" s="2"/>
      <c r="B106" s="2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57"/>
      <c r="AF106" s="43" t="n">
        <v>6900</v>
      </c>
      <c r="AG106" s="48" t="n">
        <v>1518.28682210426</v>
      </c>
      <c r="AH106" s="45" t="n">
        <v>1743.86842105263</v>
      </c>
      <c r="AI106" s="45" t="n">
        <v>1919.13157894737</v>
      </c>
      <c r="AJ106" s="45" t="n">
        <v>1979.17809008675</v>
      </c>
      <c r="AK106" s="46" t="n">
        <v>2333.36100454448</v>
      </c>
      <c r="AL106" s="44" t="n">
        <v>2875.32424951729</v>
      </c>
      <c r="AM106" s="45" t="n">
        <v>2033.05263157895</v>
      </c>
      <c r="AN106" s="45" t="n">
        <v>2593.89473684211</v>
      </c>
      <c r="AO106" s="45" t="n">
        <v>3162.85667446902</v>
      </c>
      <c r="AP106" s="47" t="n">
        <v>2620.01401767215</v>
      </c>
      <c r="AQ106" s="44" t="n">
        <v>3092.70651240813</v>
      </c>
      <c r="AR106" s="45" t="n">
        <v>4001.8683523551</v>
      </c>
      <c r="AS106" s="41" t="n">
        <v>3299.13569272534</v>
      </c>
      <c r="AT106" s="45" t="n">
        <v>3790.00052166798</v>
      </c>
      <c r="AU106" s="47" t="n">
        <v>4702.90698529208</v>
      </c>
    </row>
    <row r="107" customFormat="false" ht="12.75" hidden="false" customHeight="false" outlineLevel="0" collapsed="false">
      <c r="A107" s="2"/>
      <c r="B107" s="2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57"/>
      <c r="AF107" s="43" t="n">
        <v>7000</v>
      </c>
      <c r="AG107" s="48" t="n">
        <v>1541.08392153526</v>
      </c>
      <c r="AH107" s="45" t="n">
        <v>1770.05263157895</v>
      </c>
      <c r="AI107" s="45" t="n">
        <v>1947.94736842105</v>
      </c>
      <c r="AJ107" s="45" t="n">
        <v>2008.89547882679</v>
      </c>
      <c r="AK107" s="46" t="n">
        <v>2368.39645506316</v>
      </c>
      <c r="AL107" s="44" t="n">
        <v>2918.49728629683</v>
      </c>
      <c r="AM107" s="45" t="n">
        <v>2063.57894736842</v>
      </c>
      <c r="AN107" s="45" t="n">
        <v>2632.84210526316</v>
      </c>
      <c r="AO107" s="45" t="n">
        <v>3210.34701492652</v>
      </c>
      <c r="AP107" s="47" t="n">
        <v>2659.35356748705</v>
      </c>
      <c r="AQ107" s="44" t="n">
        <v>3139.14354712897</v>
      </c>
      <c r="AR107" s="45" t="n">
        <v>4061.95646575382</v>
      </c>
      <c r="AS107" s="41" t="n">
        <v>3348.67226468818</v>
      </c>
      <c r="AT107" s="45" t="n">
        <v>3846.90743640774</v>
      </c>
      <c r="AU107" s="47" t="n">
        <v>4773.52120429046</v>
      </c>
    </row>
    <row r="108" customFormat="false" ht="12.75" hidden="false" customHeight="false" outlineLevel="0" collapsed="false">
      <c r="A108" s="2"/>
      <c r="B108" s="2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</row>
    <row r="109" customFormat="false" ht="12.75" hidden="false" customHeight="true" outlineLevel="0" collapsed="false">
      <c r="A109" s="2"/>
      <c r="B109" s="2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</row>
    <row r="110" customFormat="false" ht="12.75" hidden="false" customHeight="false" outlineLevel="0" collapsed="false">
      <c r="A110" s="2"/>
      <c r="B110" s="2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</row>
    <row r="111" customFormat="false" ht="12.75" hidden="false" customHeight="false" outlineLevel="0" collapsed="false">
      <c r="A111" s="2"/>
      <c r="B111" s="2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</row>
    <row r="112" customFormat="false" ht="12.75" hidden="false" customHeight="false" outlineLevel="0" collapsed="false">
      <c r="A112" s="2"/>
      <c r="B112" s="2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</row>
    <row r="113" customFormat="false" ht="12.75" hidden="false" customHeight="false" outlineLevel="0" collapsed="false">
      <c r="A113" s="2"/>
      <c r="B113" s="2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</row>
    <row r="114" customFormat="false" ht="12.75" hidden="false" customHeight="false" outlineLevel="0" collapsed="false">
      <c r="A114" s="2"/>
      <c r="B114" s="2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</row>
    <row r="115" customFormat="false" ht="12.75" hidden="false" customHeight="false" outlineLevel="0" collapsed="false">
      <c r="A115" s="2"/>
      <c r="B115" s="2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</row>
    <row r="116" customFormat="false" ht="12.75" hidden="false" customHeight="false" outlineLevel="0" collapsed="false">
      <c r="A116" s="2"/>
      <c r="B116" s="2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</row>
    <row r="117" customFormat="false" ht="12.75" hidden="false" customHeight="false" outlineLevel="0" collapsed="false">
      <c r="A117" s="2"/>
      <c r="B117" s="2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</row>
    <row r="118" customFormat="false" ht="12.75" hidden="false" customHeight="false" outlineLevel="0" collapsed="false">
      <c r="A118" s="2"/>
      <c r="B118" s="2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U118" s="2"/>
      <c r="V118" s="2"/>
      <c r="W118" s="2"/>
      <c r="X118" s="2"/>
      <c r="Y118" s="2"/>
      <c r="Z118" s="2"/>
      <c r="AA118" s="2"/>
      <c r="AB118" s="2"/>
      <c r="AC118" s="2"/>
      <c r="AD118" s="2"/>
    </row>
    <row r="119" customFormat="false" ht="12.75" hidden="false" customHeight="false" outlineLevel="0" collapsed="false">
      <c r="A119" s="2"/>
      <c r="B119" s="2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U119" s="2"/>
      <c r="V119" s="2"/>
      <c r="W119" s="2"/>
      <c r="X119" s="2"/>
      <c r="Y119" s="2"/>
      <c r="Z119" s="2"/>
      <c r="AA119" s="2"/>
      <c r="AB119" s="2"/>
      <c r="AC119" s="2"/>
      <c r="AD119" s="2"/>
    </row>
    <row r="120" customFormat="false" ht="12.75" hidden="false" customHeight="false" outlineLevel="0" collapsed="false">
      <c r="A120" s="2"/>
      <c r="B120" s="2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U120" s="2"/>
      <c r="V120" s="2"/>
      <c r="W120" s="2"/>
      <c r="X120" s="2"/>
      <c r="Y120" s="2"/>
      <c r="Z120" s="2"/>
      <c r="AA120" s="2"/>
      <c r="AB120" s="2"/>
      <c r="AC120" s="2"/>
      <c r="AD120" s="2"/>
    </row>
    <row r="121" customFormat="false" ht="12.75" hidden="false" customHeight="false" outlineLevel="0" collapsed="false">
      <c r="A121" s="2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U121" s="2"/>
      <c r="V121" s="2"/>
      <c r="W121" s="2"/>
      <c r="X121" s="2"/>
      <c r="Y121" s="2"/>
      <c r="Z121" s="2"/>
      <c r="AA121" s="2"/>
      <c r="AB121" s="2"/>
      <c r="AC121" s="2"/>
      <c r="AD121" s="2"/>
    </row>
    <row r="122" customFormat="false" ht="12.75" hidden="false" customHeight="false" outlineLevel="0" collapsed="false">
      <c r="A122" s="2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U122" s="2"/>
      <c r="V122" s="2"/>
      <c r="W122" s="2"/>
      <c r="X122" s="2"/>
      <c r="Y122" s="2"/>
      <c r="Z122" s="2"/>
      <c r="AA122" s="2"/>
      <c r="AB122" s="2"/>
      <c r="AC122" s="2"/>
      <c r="AD122" s="2"/>
    </row>
    <row r="123" customFormat="false" ht="12.75" hidden="false" customHeight="false" outlineLevel="0" collapsed="false">
      <c r="A123" s="2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U123" s="2"/>
      <c r="V123" s="2"/>
      <c r="W123" s="2"/>
      <c r="X123" s="2"/>
      <c r="Y123" s="2"/>
      <c r="Z123" s="2"/>
      <c r="AA123" s="2"/>
      <c r="AB123" s="2"/>
      <c r="AC123" s="2"/>
      <c r="AD123" s="2"/>
    </row>
    <row r="124" customFormat="false" ht="12.75" hidden="false" customHeight="false" outlineLevel="0" collapsed="false">
      <c r="A124" s="2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U124" s="2"/>
      <c r="V124" s="2"/>
      <c r="W124" s="2"/>
      <c r="X124" s="2"/>
      <c r="Y124" s="2"/>
      <c r="Z124" s="2"/>
      <c r="AA124" s="2"/>
      <c r="AB124" s="2"/>
      <c r="AC124" s="2"/>
      <c r="AD124" s="2"/>
    </row>
    <row r="125" customFormat="false" ht="12.75" hidden="false" customHeight="false" outlineLevel="0" collapsed="false">
      <c r="A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</row>
    <row r="126" customFormat="false" ht="12.75" hidden="false" customHeight="false" outlineLevel="0" collapsed="false">
      <c r="A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</row>
    <row r="127" customFormat="false" ht="12.75" hidden="false" customHeight="false" outlineLevel="0" collapsed="false">
      <c r="A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</row>
    <row r="128" customFormat="false" ht="12.75" hidden="false" customHeight="false" outlineLevel="0" collapsed="false">
      <c r="A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</row>
    <row r="129" customFormat="false" ht="12.75" hidden="false" customHeight="false" outlineLevel="0" collapsed="false">
      <c r="A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</row>
    <row r="130" customFormat="false" ht="12.75" hidden="false" customHeight="false" outlineLevel="0" collapsed="false">
      <c r="A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</row>
    <row r="131" customFormat="false" ht="12.75" hidden="false" customHeight="false" outlineLevel="0" collapsed="false">
      <c r="A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</row>
    <row r="132" customFormat="false" ht="12.75" hidden="false" customHeight="false" outlineLevel="0" collapsed="false">
      <c r="A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</row>
    <row r="133" customFormat="false" ht="12.75" hidden="false" customHeight="false" outlineLevel="0" collapsed="false">
      <c r="A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</row>
    <row r="134" customFormat="false" ht="12.75" hidden="false" customHeight="false" outlineLevel="0" collapsed="false">
      <c r="A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</row>
    <row r="135" customFormat="false" ht="12.75" hidden="false" customHeight="false" outlineLevel="0" collapsed="false">
      <c r="A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</row>
    <row r="136" customFormat="false" ht="12.75" hidden="false" customHeight="false" outlineLevel="0" collapsed="false">
      <c r="A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</row>
    <row r="137" customFormat="false" ht="12.75" hidden="false" customHeight="false" outlineLevel="0" collapsed="false">
      <c r="A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</row>
    <row r="138" customFormat="false" ht="12.75" hidden="false" customHeight="false" outlineLevel="0" collapsed="false">
      <c r="A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</row>
    <row r="139" customFormat="false" ht="12.75" hidden="false" customHeight="false" outlineLevel="0" collapsed="false">
      <c r="A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</row>
    <row r="140" customFormat="false" ht="12.75" hidden="false" customHeight="false" outlineLevel="0" collapsed="false">
      <c r="A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</row>
    <row r="141" customFormat="false" ht="12.75" hidden="false" customHeight="false" outlineLevel="0" collapsed="false">
      <c r="A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</row>
    <row r="142" customFormat="false" ht="12.75" hidden="false" customHeight="false" outlineLevel="0" collapsed="false">
      <c r="A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</row>
    <row r="143" customFormat="false" ht="12.75" hidden="false" customHeight="false" outlineLevel="0" collapsed="false">
      <c r="A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U158" s="2"/>
      <c r="V158" s="2"/>
      <c r="W158" s="2"/>
      <c r="X158" s="2"/>
      <c r="Y158" s="2"/>
      <c r="Z158" s="2"/>
      <c r="AA158" s="2"/>
      <c r="AB158" s="2"/>
    </row>
  </sheetData>
  <mergeCells count="16">
    <mergeCell ref="B12:C12"/>
    <mergeCell ref="D12:F12"/>
    <mergeCell ref="G12:I12"/>
    <mergeCell ref="J12:L12"/>
    <mergeCell ref="M12:O12"/>
    <mergeCell ref="P12:R12"/>
    <mergeCell ref="B13:C13"/>
    <mergeCell ref="B14:B84"/>
    <mergeCell ref="AE35:AF35"/>
    <mergeCell ref="AG35:AI35"/>
    <mergeCell ref="AJ35:AL35"/>
    <mergeCell ref="AM35:AO35"/>
    <mergeCell ref="AP35:AR35"/>
    <mergeCell ref="AS35:AU35"/>
    <mergeCell ref="AE36:AF36"/>
    <mergeCell ref="AE37:AE107"/>
  </mergeCells>
  <conditionalFormatting sqref="AG37:AU107 D14:R84">
    <cfRule type="cellIs" priority="2" operator="between" aboveAverage="0" equalAverage="0" bottom="0" percent="0" rank="0" text="" dxfId="0">
      <formula>$AI$24</formula>
      <formula>$AI$25</formula>
    </cfRule>
    <cfRule type="cellIs" priority="3" operator="equal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$AI$24</formula>
      <formula>$AI$25</formula>
    </cfRule>
  </conditionalFormatting>
  <conditionalFormatting sqref="F20:F22">
    <cfRule type="cellIs" priority="5" operator="between" aboveAverage="0" equalAverage="0" bottom="0" percent="0" rank="0" text="" dxfId="3">
      <formula>$W$23</formula>
      <formula>$W$24</formula>
    </cfRule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20138888888889" right="0.179861111111111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ktualizace">
                <anchor moveWithCells="true" sizeWithCells="false">
                  <from>
                    <xdr:col>4</xdr:col>
                    <xdr:colOff>271440</xdr:colOff>
                    <xdr:row>7</xdr:row>
                    <xdr:rowOff>95400</xdr:rowOff>
                  </from>
                  <to>
                    <xdr:col>6</xdr:col>
                    <xdr:colOff>402840</xdr:colOff>
                    <xdr:row>9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29" activeCellId="0" sqref="E2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6.28"/>
    <col collapsed="false" customWidth="true" hidden="false" outlineLevel="0" max="2" min="2" style="0" width="3.56"/>
    <col collapsed="false" customWidth="true" hidden="false" outlineLevel="0" max="9" min="4" style="0" width="9.99"/>
    <col collapsed="false" customWidth="true" hidden="false" outlineLevel="0" max="10" min="10" style="0" width="14.85"/>
    <col collapsed="false" customWidth="true" hidden="false" outlineLevel="0" max="11" min="11" style="0" width="4.28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5" min="15" style="0" width="11.85"/>
    <col collapsed="false" customWidth="true" hidden="true" outlineLevel="1" max="23" min="21" style="0" width="9.14"/>
    <col collapsed="false" customWidth="true" hidden="true" outlineLevel="1" max="24" min="24" style="0" width="13.7"/>
    <col collapsed="false" customWidth="true" hidden="true" outlineLevel="1" max="27" min="25" style="0" width="9.14"/>
    <col collapsed="false" customWidth="true" hidden="true" outlineLevel="1" max="28" min="28" style="0" width="14.56"/>
    <col collapsed="false" customWidth="true" hidden="true" outlineLevel="1" max="31" min="29" style="0" width="9.14"/>
    <col collapsed="false" customWidth="true" hidden="true" outlineLevel="1" max="32" min="32" style="0" width="15.99"/>
    <col collapsed="false" customWidth="true" hidden="true" outlineLevel="1" max="35" min="33" style="0" width="9.14"/>
    <col collapsed="false" customWidth="true" hidden="true" outlineLevel="1" max="36" min="36" style="0" width="12.28"/>
    <col collapsed="false" customWidth="true" hidden="true" outlineLevel="1" max="39" min="37" style="0" width="9.14"/>
    <col collapsed="false" customWidth="true" hidden="true" outlineLevel="1" max="40" min="40" style="0" width="13.14"/>
    <col collapsed="false" customWidth="true" hidden="true" outlineLevel="1" max="43" min="41" style="0" width="9.14"/>
    <col collapsed="false" customWidth="true" hidden="true" outlineLevel="1" max="44" min="44" style="0" width="13.41"/>
    <col collapsed="false" customWidth="true" hidden="true" outlineLevel="1" max="47" min="45" style="0" width="9.14"/>
    <col collapsed="false" customWidth="true" hidden="true" outlineLevel="1" max="48" min="48" style="0" width="14.14"/>
    <col collapsed="false" customWidth="true" hidden="true" outlineLevel="1" max="51" min="49" style="0" width="9.14"/>
    <col collapsed="false" customWidth="true" hidden="true" outlineLevel="1" max="52" min="52" style="0" width="12.14"/>
    <col collapsed="false" customWidth="true" hidden="true" outlineLevel="1" max="55" min="53" style="0" width="9.14"/>
    <col collapsed="false" customWidth="true" hidden="true" outlineLevel="1" max="56" min="56" style="0" width="12.14"/>
    <col collapsed="false" customWidth="true" hidden="true" outlineLevel="1" max="60" min="57" style="0" width="9.14"/>
    <col collapsed="false" customWidth="true" hidden="false" outlineLevel="0" max="61" min="61" style="0" width="9.14"/>
  </cols>
  <sheetData>
    <row r="1" customFormat="false" ht="15" hidden="false" customHeight="false" outlineLevel="0" collapsed="false">
      <c r="A1" s="2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BI1" s="71"/>
      <c r="BJ1" s="71"/>
      <c r="BK1" s="71"/>
      <c r="BL1" s="71"/>
      <c r="BM1" s="71"/>
    </row>
    <row r="2" customFormat="false" ht="23.25" hidden="false" customHeight="false" outlineLevel="0" collapsed="false">
      <c r="A2" s="2"/>
      <c r="B2" s="71"/>
      <c r="C2" s="71"/>
      <c r="D2" s="71"/>
      <c r="E2" s="71"/>
      <c r="F2" s="71"/>
      <c r="G2" s="71"/>
      <c r="H2" s="71"/>
      <c r="I2" s="71"/>
      <c r="J2" s="72" t="s">
        <v>38</v>
      </c>
      <c r="K2" s="71"/>
      <c r="L2" s="71"/>
      <c r="M2" s="71"/>
      <c r="N2" s="71"/>
      <c r="O2" s="71"/>
      <c r="P2" s="71"/>
      <c r="Q2" s="71"/>
      <c r="R2" s="71"/>
      <c r="S2" s="71"/>
      <c r="T2" s="71"/>
      <c r="BI2" s="71"/>
      <c r="BJ2" s="71"/>
      <c r="BK2" s="71"/>
      <c r="BL2" s="71"/>
      <c r="BM2" s="71"/>
    </row>
    <row r="3" customFormat="false" ht="1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BI3" s="71"/>
      <c r="BJ3" s="71"/>
      <c r="BK3" s="71"/>
      <c r="BL3" s="71"/>
      <c r="BM3" s="71"/>
    </row>
    <row r="4" customFormat="false" ht="15.75" hidden="false" customHeight="false" outlineLevel="0" collapsed="false">
      <c r="A4" s="71"/>
      <c r="B4" s="71"/>
      <c r="C4" s="5" t="s">
        <v>39</v>
      </c>
      <c r="D4" s="71"/>
      <c r="E4" s="6" t="s">
        <v>1</v>
      </c>
      <c r="F4" s="73"/>
      <c r="G4" s="73"/>
      <c r="H4" s="71"/>
      <c r="I4" s="71"/>
      <c r="J4" s="71"/>
      <c r="K4" s="71"/>
      <c r="L4" s="74"/>
      <c r="M4" s="9" t="s">
        <v>2</v>
      </c>
      <c r="N4" s="71"/>
      <c r="O4" s="71"/>
      <c r="P4" s="71"/>
      <c r="Q4" s="71"/>
      <c r="R4" s="71"/>
      <c r="S4" s="71"/>
      <c r="T4" s="71"/>
      <c r="BI4" s="71"/>
      <c r="BJ4" s="71"/>
      <c r="BK4" s="71"/>
      <c r="BL4" s="71"/>
      <c r="BM4" s="71"/>
    </row>
    <row r="5" customFormat="false" ht="18" hidden="false" customHeight="true" outlineLevel="0" collapsed="false">
      <c r="A5" s="71"/>
      <c r="B5" s="71"/>
      <c r="C5" s="71"/>
      <c r="D5" s="10" t="s">
        <v>3</v>
      </c>
      <c r="E5" s="75" t="s">
        <v>4</v>
      </c>
      <c r="F5" s="76" t="n">
        <v>75</v>
      </c>
      <c r="G5" s="77" t="s">
        <v>5</v>
      </c>
      <c r="H5" s="71"/>
      <c r="I5" s="71"/>
      <c r="J5" s="71"/>
      <c r="K5" s="71"/>
      <c r="L5" s="10" t="s">
        <v>6</v>
      </c>
      <c r="M5" s="78" t="n">
        <v>3000</v>
      </c>
      <c r="N5" s="71" t="s">
        <v>7</v>
      </c>
      <c r="O5" s="71"/>
      <c r="P5" s="71"/>
      <c r="Q5" s="71"/>
      <c r="R5" s="71"/>
      <c r="S5" s="71"/>
      <c r="T5" s="71"/>
      <c r="U5" s="79"/>
      <c r="V5" s="79"/>
      <c r="BI5" s="71"/>
      <c r="BJ5" s="71"/>
      <c r="BK5" s="71"/>
      <c r="BL5" s="71"/>
      <c r="BM5" s="71"/>
    </row>
    <row r="6" customFormat="false" ht="18" hidden="false" customHeight="true" outlineLevel="0" collapsed="false">
      <c r="A6" s="71"/>
      <c r="B6" s="71"/>
      <c r="C6" s="71"/>
      <c r="D6" s="10" t="s">
        <v>8</v>
      </c>
      <c r="E6" s="75" t="s">
        <v>9</v>
      </c>
      <c r="F6" s="76" t="n">
        <v>65</v>
      </c>
      <c r="G6" s="77" t="s">
        <v>5</v>
      </c>
      <c r="H6" s="71"/>
      <c r="I6" s="71"/>
      <c r="J6" s="71"/>
      <c r="K6" s="71"/>
      <c r="L6" s="10" t="s">
        <v>10</v>
      </c>
      <c r="M6" s="16" t="n">
        <v>0.05</v>
      </c>
      <c r="N6" s="80"/>
      <c r="O6" s="71"/>
      <c r="P6" s="71"/>
      <c r="Q6" s="71"/>
      <c r="R6" s="71"/>
      <c r="S6" s="71"/>
      <c r="T6" s="71"/>
      <c r="U6" s="79"/>
      <c r="V6" s="79"/>
      <c r="W6" s="79"/>
      <c r="BI6" s="71"/>
      <c r="BJ6" s="71"/>
      <c r="BK6" s="71"/>
      <c r="BL6" s="71"/>
      <c r="BM6" s="71"/>
    </row>
    <row r="7" customFormat="false" ht="18" hidden="false" customHeight="true" outlineLevel="0" collapsed="false">
      <c r="A7" s="71"/>
      <c r="B7" s="71"/>
      <c r="C7" s="71"/>
      <c r="D7" s="10" t="s">
        <v>11</v>
      </c>
      <c r="E7" s="75" t="s">
        <v>12</v>
      </c>
      <c r="F7" s="76" t="n">
        <v>20</v>
      </c>
      <c r="G7" s="77" t="s">
        <v>5</v>
      </c>
      <c r="H7" s="71"/>
      <c r="I7" s="80"/>
      <c r="J7" s="71"/>
      <c r="K7" s="81"/>
      <c r="L7" s="82" t="s">
        <v>40</v>
      </c>
      <c r="M7" s="83" t="n">
        <f aca="false">Z30</f>
        <v>1</v>
      </c>
      <c r="N7" s="84" t="str">
        <f aca="false">AB30</f>
        <v>1. stupeň otáček</v>
      </c>
      <c r="O7" s="71"/>
      <c r="P7" s="71"/>
      <c r="Q7" s="71"/>
      <c r="R7" s="71"/>
      <c r="S7" s="71"/>
      <c r="T7" s="71"/>
      <c r="U7" s="85" t="s">
        <v>13</v>
      </c>
      <c r="V7" s="79"/>
      <c r="W7" s="79"/>
      <c r="BI7" s="71"/>
      <c r="BJ7" s="71"/>
      <c r="BK7" s="71"/>
      <c r="BL7" s="71"/>
      <c r="BM7" s="71"/>
    </row>
    <row r="8" customFormat="false" ht="18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81"/>
      <c r="J8" s="71"/>
      <c r="K8" s="71"/>
      <c r="L8" s="82" t="s">
        <v>41</v>
      </c>
      <c r="M8" s="83" t="str">
        <f aca="false">AD31</f>
        <v>Ano</v>
      </c>
      <c r="N8" s="86"/>
      <c r="O8" s="71"/>
      <c r="P8" s="71"/>
      <c r="Q8" s="71"/>
      <c r="R8" s="71"/>
      <c r="S8" s="71"/>
      <c r="T8" s="71"/>
      <c r="U8" s="87" t="s">
        <v>4</v>
      </c>
      <c r="V8" s="88" t="n">
        <v>75</v>
      </c>
      <c r="W8" s="89" t="s">
        <v>5</v>
      </c>
      <c r="BI8" s="71"/>
      <c r="BJ8" s="71"/>
      <c r="BK8" s="71"/>
      <c r="BL8" s="71"/>
      <c r="BM8" s="71"/>
    </row>
    <row r="9" customFormat="false" ht="18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87" t="s">
        <v>9</v>
      </c>
      <c r="V9" s="88" t="n">
        <v>65</v>
      </c>
      <c r="W9" s="89" t="s">
        <v>5</v>
      </c>
      <c r="BI9" s="71"/>
      <c r="BJ9" s="71"/>
      <c r="BK9" s="71"/>
      <c r="BL9" s="71"/>
      <c r="BM9" s="71"/>
    </row>
    <row r="10" customFormat="false" ht="1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87" t="s">
        <v>12</v>
      </c>
      <c r="V10" s="88" t="n">
        <v>20</v>
      </c>
      <c r="W10" s="89" t="s">
        <v>5</v>
      </c>
      <c r="BI10" s="71"/>
      <c r="BJ10" s="71"/>
      <c r="BK10" s="71"/>
      <c r="BL10" s="71"/>
      <c r="BM10" s="71"/>
    </row>
    <row r="11" customFormat="false" ht="15.75" hidden="false" customHeight="false" outlineLevel="0" collapsed="false">
      <c r="A11" s="71"/>
      <c r="B11" s="90" t="s">
        <v>42</v>
      </c>
      <c r="C11" s="91"/>
      <c r="D11" s="71"/>
      <c r="E11" s="71"/>
      <c r="F11" s="71"/>
      <c r="G11" s="92"/>
      <c r="H11" s="24" t="str">
        <f aca="false">$F$5&amp;"/"&amp;$F$6&amp;"/"&amp;$F$7&amp;$G$6</f>
        <v>75/65/20°C</v>
      </c>
      <c r="I11" s="71"/>
      <c r="J11" s="71"/>
      <c r="K11" s="90" t="s">
        <v>43</v>
      </c>
      <c r="L11" s="71"/>
      <c r="M11" s="71"/>
      <c r="N11" s="71"/>
      <c r="O11" s="71"/>
      <c r="P11" s="24" t="str">
        <f aca="false">$F$5&amp;"/"&amp;$F$6&amp;"/"&amp;$F$7&amp;$G$6</f>
        <v>75/65/20°C</v>
      </c>
      <c r="Q11" s="71"/>
      <c r="R11" s="71"/>
      <c r="S11" s="71"/>
      <c r="T11" s="71"/>
      <c r="V11" s="85"/>
      <c r="W11" s="85"/>
      <c r="BI11" s="71"/>
      <c r="BJ11" s="71"/>
      <c r="BK11" s="71"/>
      <c r="BL11" s="71"/>
      <c r="BM11" s="71"/>
    </row>
    <row r="12" customFormat="false" ht="15.75" hidden="false" customHeight="false" outlineLevel="0" collapsed="false">
      <c r="A12" s="71"/>
      <c r="B12" s="93" t="s">
        <v>16</v>
      </c>
      <c r="C12" s="93"/>
      <c r="D12" s="94" t="n">
        <v>260</v>
      </c>
      <c r="E12" s="94"/>
      <c r="F12" s="94" t="n">
        <v>290</v>
      </c>
      <c r="G12" s="94"/>
      <c r="H12" s="94" t="n">
        <v>340</v>
      </c>
      <c r="I12" s="94"/>
      <c r="J12" s="71"/>
      <c r="K12" s="93" t="s">
        <v>16</v>
      </c>
      <c r="L12" s="93"/>
      <c r="M12" s="95" t="n">
        <v>180</v>
      </c>
      <c r="N12" s="96" t="n">
        <v>260</v>
      </c>
      <c r="O12" s="71"/>
      <c r="P12" s="71"/>
      <c r="Q12" s="71"/>
      <c r="R12" s="71"/>
      <c r="S12" s="71"/>
      <c r="T12" s="71"/>
      <c r="V12" s="97" t="s">
        <v>17</v>
      </c>
      <c r="W12" s="98" t="n">
        <f aca="false">($F$5-$F$6)/(LN(($F$5-$F$7)/($F$6-$F$7)))</f>
        <v>49.8328865456397</v>
      </c>
      <c r="BI12" s="71"/>
      <c r="BJ12" s="71"/>
      <c r="BK12" s="71"/>
      <c r="BL12" s="71"/>
      <c r="BM12" s="71"/>
    </row>
    <row r="13" customFormat="false" ht="15.75" hidden="false" customHeight="false" outlineLevel="0" collapsed="false">
      <c r="A13" s="71"/>
      <c r="B13" s="99" t="s">
        <v>15</v>
      </c>
      <c r="C13" s="99"/>
      <c r="D13" s="100" t="n">
        <v>90</v>
      </c>
      <c r="E13" s="101" t="n">
        <v>140</v>
      </c>
      <c r="F13" s="102" t="n">
        <v>90</v>
      </c>
      <c r="G13" s="103" t="n">
        <v>140</v>
      </c>
      <c r="H13" s="102" t="n">
        <v>90</v>
      </c>
      <c r="I13" s="103" t="n">
        <v>140</v>
      </c>
      <c r="J13" s="71"/>
      <c r="K13" s="104" t="s">
        <v>15</v>
      </c>
      <c r="L13" s="104"/>
      <c r="M13" s="105" t="n">
        <v>90</v>
      </c>
      <c r="N13" s="106" t="n">
        <v>90</v>
      </c>
      <c r="O13" s="71"/>
      <c r="P13" s="71"/>
      <c r="Q13" s="71"/>
      <c r="R13" s="71"/>
      <c r="S13" s="71"/>
      <c r="T13" s="71"/>
      <c r="V13" s="97"/>
      <c r="W13" s="98"/>
      <c r="BI13" s="71"/>
      <c r="BJ13" s="71"/>
      <c r="BK13" s="71"/>
      <c r="BL13" s="71"/>
      <c r="BM13" s="71"/>
    </row>
    <row r="14" customFormat="false" ht="15" hidden="false" customHeight="true" outlineLevel="0" collapsed="false">
      <c r="A14" s="71"/>
      <c r="B14" s="107" t="s">
        <v>18</v>
      </c>
      <c r="C14" s="108" t="n">
        <v>600</v>
      </c>
      <c r="D14" s="109" t="n">
        <f aca="false">IF($M$8="no",CHOOSE($M$7,ROUND(Y46*($W$12/$W$15)^$W$18,0),ROUND(Z46*($W$12/$W$15)^$W$18,0),ROUND(AA46*($W$12/$W$15)^$W$18,0)),CHOOSE($M$7,ROUND(Y185*($W$12/$W$15)^$W$18,0),ROUND(Z185*($W$12/$W$15)^$W$18,0),ROUND(AA185*($W$12/$W$15)^$W$18,0)))</f>
        <v>0</v>
      </c>
      <c r="E14" s="110" t="n">
        <f aca="false">IF($M$8="no",CHOOSE($M$7,ROUND(AK46*($W$12/$W$15)^$W$18,0),ROUND(AL46*($W$12/$W$15)^$W$18,0),ROUND(AM46*($W$12/$W$15)^$W$18,0)),CHOOSE($M$7,ROUND(AC185*($W$12/$W$15)^$W$18,0),ROUND(AD185*($W$12/$W$15)^$W$18,0),ROUND(AE185*($W$12/$W$15)^$W$18,0)))</f>
        <v>0</v>
      </c>
      <c r="F14" s="109" t="n">
        <f aca="false">IF($M$8="no",CHOOSE($M$7,ROUND(AC46*($W$12/$W$15)^$W$18,0),ROUND(AD46*($W$12/$W$15)^$W$18,0),ROUND(AE46*($W$12/$W$15)^$W$18,0)),CHOOSE($M$7,ROUND(AG185*($W$12/$W$15)^$W$18,0),ROUND(AH185*($W$12/$W$15)^$W$18,0),ROUND(AI185*($W$12/$W$15)^$W$18,0)))</f>
        <v>0</v>
      </c>
      <c r="G14" s="110" t="n">
        <f aca="false">IF($M$8="no",CHOOSE($M$7,ROUND(AO46*($W$12/$W$15)^$W$18,0),ROUND(AP46*($W$12/$W$15)^$W$18,0),ROUND(AQ46*($W$12/$W$15)^$W$18,0)),CHOOSE($M$7,ROUND(AK185*($W$12/$W$15)^$W$18,0),ROUND(AL185*($W$12/$W$15)^$W$18,0),ROUND(AM185*($W$12/$W$15)^$W$18,0)))</f>
        <v>0</v>
      </c>
      <c r="H14" s="109" t="n">
        <f aca="false">IF($M$8="no",CHOOSE($M$7,ROUND(AG46*($W$12/$W$15)^$W$18,0),ROUND(AH46*($W$12/$W$15)^$W$18,0),ROUND(AI46*($W$12/$W$15)^$W$18,0)),CHOOSE($M$7,ROUND(AO185*($W$12/$W$15)^$W$18,0),ROUND(AP185*($W$12/$W$15)^$W$18,0),ROUND(AQ185*($W$12/$W$15)^$W$18,0)))</f>
        <v>0</v>
      </c>
      <c r="I14" s="110" t="n">
        <f aca="false">IF($M$8="no",CHOOSE($M$7,ROUND(AS46*($W$12/$W$15)^$W$18,0),ROUND(AT46*($W$12/$W$15)^$W$18,0),ROUND(AU46*($W$12/$W$15)^$W$18,0)),CHOOSE($M$7,ROUND(AS185*($W$12/$W$15)^$W$18,0),ROUND(AT185*($W$12/$W$15)^$W$18,0),ROUND(AU185*($W$12/$W$15)^$W$18,0)))</f>
        <v>0</v>
      </c>
      <c r="J14" s="71"/>
      <c r="K14" s="107" t="s">
        <v>18</v>
      </c>
      <c r="L14" s="108" t="n">
        <v>600</v>
      </c>
      <c r="M14" s="109" t="n">
        <f aca="false">IF($M$8="Ne",CHOOSE($M$7,ROUND(AW46*($W$12/$W$15)^$W$18,0),ROUND(AX46*($W$12/$W$15)^$W$18,0),ROUND(AY46*($W$12/$W$15)^$W$18,0)),CHOOSE($M$7,ROUND(AW185*($W$12/$W$15)^$W$18,0),ROUND(AX185*($W$12/$W$15)^$W$18,0),ROUND(AY185*($W$12/$W$15)^$W$18,0)))</f>
        <v>0</v>
      </c>
      <c r="N14" s="110" t="n">
        <f aca="false">IF($M$8="Ne",CHOOSE($M$7,ROUND(BA46*($W$12/$W$15)^$W$18,0),ROUND(BB46*($W$12/$W$15)^$W$18,0),ROUND(BC46*($W$12/$W$15)^$W$18,0)),CHOOSE($M$7,ROUND(BA185*($W$12/$W$15)^$W$18,0),ROUND(BB185*($W$12/$W$15)^$W$18,0),ROUND(BC185*($W$12/$W$15)^$W$18,0)))</f>
        <v>0</v>
      </c>
      <c r="O14" s="71"/>
      <c r="P14" s="71"/>
      <c r="Q14" s="71"/>
      <c r="R14" s="71"/>
      <c r="S14" s="71"/>
      <c r="T14" s="71"/>
      <c r="V14" s="97"/>
      <c r="W14" s="98"/>
      <c r="BI14" s="71"/>
      <c r="BJ14" s="71"/>
      <c r="BK14" s="71"/>
      <c r="BL14" s="71"/>
      <c r="BM14" s="71"/>
    </row>
    <row r="15" customFormat="false" ht="15" hidden="false" customHeight="false" outlineLevel="0" collapsed="false">
      <c r="A15" s="71"/>
      <c r="B15" s="107"/>
      <c r="C15" s="111" t="n">
        <v>650</v>
      </c>
      <c r="D15" s="112" t="n">
        <f aca="false">IF($M$8="no",CHOOSE($M$7,ROUND(Y47*($W$12/$W$15)^$W$18,0),ROUND(Z47*($W$12/$W$15)^$W$18,0),ROUND(AA47*($W$12/$W$15)^$W$18,0)),CHOOSE($M$7,ROUND(Y186*($W$12/$W$15)^$W$18,0),ROUND(Z186*($W$12/$W$15)^$W$18,0),ROUND(AA186*($W$12/$W$15)^$W$18,0)))</f>
        <v>0</v>
      </c>
      <c r="E15" s="113" t="n">
        <f aca="false">IF($M$8="no",CHOOSE($M$7,ROUND(AK47*($W$12/$W$15)^$W$18,0),ROUND(AL47*($W$12/$W$15)^$W$18,0),ROUND(AM47*($W$12/$W$15)^$W$18,0)),CHOOSE($M$7,ROUND(AC186*($W$12/$W$15)^$W$18,0),ROUND(AD186*($W$12/$W$15)^$W$18,0),ROUND(AE186*($W$12/$W$15)^$W$18,0)))</f>
        <v>0</v>
      </c>
      <c r="F15" s="112" t="n">
        <f aca="false">IF($M$8="no",CHOOSE($M$7,ROUND(AC47*($W$12/$W$15)^$W$18,0),ROUND(AD47*($W$12/$W$15)^$W$18,0),ROUND(AE47*($W$12/$W$15)^$W$18,0)),CHOOSE($M$7,ROUND(AG186*($W$12/$W$15)^$W$18,0),ROUND(AH186*($W$12/$W$15)^$W$18,0),ROUND(AI186*($W$12/$W$15)^$W$18,0)))</f>
        <v>0</v>
      </c>
      <c r="G15" s="113" t="n">
        <f aca="false">IF($M$8="no",CHOOSE($M$7,ROUND(AO47*($W$12/$W$15)^$W$18,0),ROUND(AP47*($W$12/$W$15)^$W$18,0),ROUND(AQ47*($W$12/$W$15)^$W$18,0)),CHOOSE($M$7,ROUND(AK186*($W$12/$W$15)^$W$18,0),ROUND(AL186*($W$12/$W$15)^$W$18,0),ROUND(AM186*($W$12/$W$15)^$W$18,0)))</f>
        <v>0</v>
      </c>
      <c r="H15" s="112" t="n">
        <f aca="false">IF($M$8="no",CHOOSE($M$7,ROUND(AG47*($W$12/$W$15)^$W$18,0),ROUND(AH47*($W$12/$W$15)^$W$18,0),ROUND(AI47*($W$12/$W$15)^$W$18,0)),CHOOSE($M$7,ROUND(AO186*($W$12/$W$15)^$W$18,0),ROUND(AP186*($W$12/$W$15)^$W$18,0),ROUND(AQ186*($W$12/$W$15)^$W$18,0)))</f>
        <v>0</v>
      </c>
      <c r="I15" s="113" t="n">
        <f aca="false">IF($M$8="no",CHOOSE($M$7,ROUND(AS47*($W$12/$W$15)^$W$18,0),ROUND(AT47*($W$12/$W$15)^$W$18,0),ROUND(AU47*($W$12/$W$15)^$W$18,0)),CHOOSE($M$7,ROUND(AS186*($W$12/$W$15)^$W$18,0),ROUND(AT186*($W$12/$W$15)^$W$18,0),ROUND(AU186*($W$12/$W$15)^$W$18,0)))</f>
        <v>0</v>
      </c>
      <c r="J15" s="71"/>
      <c r="K15" s="107"/>
      <c r="L15" s="111" t="n">
        <v>650</v>
      </c>
      <c r="M15" s="112" t="n">
        <f aca="false">IF($M$8="Ne",CHOOSE($M$7,ROUND(AW47*($W$12/$W$15)^$W$18,0),ROUND(AX47*($W$12/$W$15)^$W$18,0),ROUND(AY47*($W$12/$W$15)^$W$18,0)),CHOOSE($M$7,ROUND(AW186*($W$12/$W$15)^$W$18,0),ROUND(AX186*($W$12/$W$15)^$W$18,0),ROUND(AY186*($W$12/$W$15)^$W$18,0)))</f>
        <v>0</v>
      </c>
      <c r="N15" s="113" t="n">
        <f aca="false">IF($M$8="Ne",CHOOSE($M$7,ROUND(BA47*($W$12/$W$15)^$W$18,0),ROUND(BB47*($W$12/$W$15)^$W$18,0),ROUND(BC47*($W$12/$W$15)^$W$18,0)),CHOOSE($M$7,ROUND(BA186*($W$12/$W$15)^$W$18,0),ROUND(BB186*($W$12/$W$15)^$W$18,0),ROUND(BC186*($W$12/$W$15)^$W$18,0)))</f>
        <v>0</v>
      </c>
      <c r="O15" s="71"/>
      <c r="P15" s="71"/>
      <c r="Q15" s="71"/>
      <c r="R15" s="71"/>
      <c r="S15" s="71"/>
      <c r="T15" s="71"/>
      <c r="V15" s="97" t="s">
        <v>19</v>
      </c>
      <c r="W15" s="114" t="n">
        <f aca="false">($V$8-$V$9)/(LN(($V$8-$V$10)/($V$9-$V$10)))</f>
        <v>49.8328865456397</v>
      </c>
      <c r="BI15" s="71"/>
      <c r="BJ15" s="71"/>
      <c r="BK15" s="71"/>
      <c r="BL15" s="71"/>
      <c r="BM15" s="71"/>
    </row>
    <row r="16" customFormat="false" ht="15" hidden="false" customHeight="false" outlineLevel="0" collapsed="false">
      <c r="A16" s="71"/>
      <c r="B16" s="107"/>
      <c r="C16" s="111" t="n">
        <v>700</v>
      </c>
      <c r="D16" s="112" t="n">
        <f aca="false">IF($M$8="no",CHOOSE($M$7,ROUND(Y48*($W$12/$W$15)^$W$18,0),ROUND(Z48*($W$12/$W$15)^$W$18,0),ROUND(AA48*($W$12/$W$15)^$W$18,0)),CHOOSE($M$7,ROUND(Y187*($W$12/$W$15)^$W$18,0),ROUND(Z187*($W$12/$W$15)^$W$18,0),ROUND(AA187*($W$12/$W$15)^$W$18,0)))</f>
        <v>0</v>
      </c>
      <c r="E16" s="113" t="n">
        <f aca="false">IF($M$8="no",CHOOSE($M$7,ROUND(AK48*($W$12/$W$15)^$W$18,0),ROUND(AL48*($W$12/$W$15)^$W$18,0),ROUND(AM48*($W$12/$W$15)^$W$18,0)),CHOOSE($M$7,ROUND(AC187*($W$12/$W$15)^$W$18,0),ROUND(AD187*($W$12/$W$15)^$W$18,0),ROUND(AE187*($W$12/$W$15)^$W$18,0)))</f>
        <v>0</v>
      </c>
      <c r="F16" s="112" t="n">
        <f aca="false">IF($M$8="no",CHOOSE($M$7,ROUND(AC48*($W$12/$W$15)^$W$18,0),ROUND(AD48*($W$12/$W$15)^$W$18,0),ROUND(AE48*($W$12/$W$15)^$W$18,0)),CHOOSE($M$7,ROUND(AG187*($W$12/$W$15)^$W$18,0),ROUND(AH187*($W$12/$W$15)^$W$18,0),ROUND(AI187*($W$12/$W$15)^$W$18,0)))</f>
        <v>0</v>
      </c>
      <c r="G16" s="113" t="n">
        <f aca="false">IF($M$8="no",CHOOSE($M$7,ROUND(AO48*($W$12/$W$15)^$W$18,0),ROUND(AP48*($W$12/$W$15)^$W$18,0),ROUND(AQ48*($W$12/$W$15)^$W$18,0)),CHOOSE($M$7,ROUND(AK187*($W$12/$W$15)^$W$18,0),ROUND(AL187*($W$12/$W$15)^$W$18,0),ROUND(AM187*($W$12/$W$15)^$W$18,0)))</f>
        <v>0</v>
      </c>
      <c r="H16" s="112" t="n">
        <f aca="false">IF($M$8="no",CHOOSE($M$7,ROUND(AG48*($W$12/$W$15)^$W$18,0),ROUND(AH48*($W$12/$W$15)^$W$18,0),ROUND(AI48*($W$12/$W$15)^$W$18,0)),CHOOSE($M$7,ROUND(AO187*($W$12/$W$15)^$W$18,0),ROUND(AP187*($W$12/$W$15)^$W$18,0),ROUND(AQ187*($W$12/$W$15)^$W$18,0)))</f>
        <v>0</v>
      </c>
      <c r="I16" s="113" t="n">
        <f aca="false">IF($M$8="no",CHOOSE($M$7,ROUND(AS48*($W$12/$W$15)^$W$18,0),ROUND(AT48*($W$12/$W$15)^$W$18,0),ROUND(AU48*($W$12/$W$15)^$W$18,0)),CHOOSE($M$7,ROUND(AS187*($W$12/$W$15)^$W$18,0),ROUND(AT187*($W$12/$W$15)^$W$18,0),ROUND(AU187*($W$12/$W$15)^$W$18,0)))</f>
        <v>0</v>
      </c>
      <c r="J16" s="71"/>
      <c r="K16" s="107"/>
      <c r="L16" s="111" t="n">
        <v>700</v>
      </c>
      <c r="M16" s="112" t="n">
        <f aca="false">IF($M$8="Ne",CHOOSE($M$7,ROUND(AW48*($W$12/$W$15)^$W$18,0),ROUND(AX48*($W$12/$W$15)^$W$18,0),ROUND(AY48*($W$12/$W$15)^$W$18,0)),CHOOSE($M$7,ROUND(AW187*($W$12/$W$15)^$W$18,0),ROUND(AX187*($W$12/$W$15)^$W$18,0),ROUND(AY187*($W$12/$W$15)^$W$18,0)))</f>
        <v>0</v>
      </c>
      <c r="N16" s="113" t="n">
        <f aca="false">IF($M$8="Ne",CHOOSE($M$7,ROUND(BA48*($W$12/$W$15)^$W$18,0),ROUND(BB48*($W$12/$W$15)^$W$18,0),ROUND(BC48*($W$12/$W$15)^$W$18,0)),CHOOSE($M$7,ROUND(BA187*($W$12/$W$15)^$W$18,0),ROUND(BB187*($W$12/$W$15)^$W$18,0),ROUND(BC187*($W$12/$W$15)^$W$18,0)))</f>
        <v>0</v>
      </c>
      <c r="O16" s="71"/>
      <c r="P16" s="71"/>
      <c r="Q16" s="71"/>
      <c r="R16" s="71"/>
      <c r="S16" s="71"/>
      <c r="T16" s="71"/>
      <c r="BI16" s="71"/>
      <c r="BJ16" s="71"/>
      <c r="BK16" s="71"/>
      <c r="BL16" s="71"/>
      <c r="BM16" s="71"/>
    </row>
    <row r="17" customFormat="false" ht="15" hidden="false" customHeight="false" outlineLevel="0" collapsed="false">
      <c r="A17" s="71"/>
      <c r="B17" s="107"/>
      <c r="C17" s="111" t="n">
        <v>750</v>
      </c>
      <c r="D17" s="112" t="n">
        <f aca="false">IF($M$8="no",CHOOSE($M$7,ROUND(Y49*($W$12/$W$15)^$W$18,0),ROUND(Z49*($W$12/$W$15)^$W$18,0),ROUND(AA49*($W$12/$W$15)^$W$18,0)),CHOOSE($M$7,ROUND(Y188*($W$12/$W$15)^$W$18,0),ROUND(Z188*($W$12/$W$15)^$W$18,0),ROUND(AA188*($W$12/$W$15)^$W$18,0)))</f>
        <v>0</v>
      </c>
      <c r="E17" s="113" t="n">
        <f aca="false">IF($M$8="no",CHOOSE($M$7,ROUND(AK49*($W$12/$W$15)^$W$18,0),ROUND(AL49*($W$12/$W$15)^$W$18,0),ROUND(AM49*($W$12/$W$15)^$W$18,0)),CHOOSE($M$7,ROUND(AC188*($W$12/$W$15)^$W$18,0),ROUND(AD188*($W$12/$W$15)^$W$18,0),ROUND(AE188*($W$12/$W$15)^$W$18,0)))</f>
        <v>0</v>
      </c>
      <c r="F17" s="112" t="n">
        <f aca="false">IF($M$8="no",CHOOSE($M$7,ROUND(AC49*($W$12/$W$15)^$W$18,0),ROUND(AD49*($W$12/$W$15)^$W$18,0),ROUND(AE49*($W$12/$W$15)^$W$18,0)),CHOOSE($M$7,ROUND(AG188*($W$12/$W$15)^$W$18,0),ROUND(AH188*($W$12/$W$15)^$W$18,0),ROUND(AI188*($W$12/$W$15)^$W$18,0)))</f>
        <v>0</v>
      </c>
      <c r="G17" s="113" t="n">
        <f aca="false">IF($M$8="no",CHOOSE($M$7,ROUND(AO49*($W$12/$W$15)^$W$18,0),ROUND(AP49*($W$12/$W$15)^$W$18,0),ROUND(AQ49*($W$12/$W$15)^$W$18,0)),CHOOSE($M$7,ROUND(AK188*($W$12/$W$15)^$W$18,0),ROUND(AL188*($W$12/$W$15)^$W$18,0),ROUND(AM188*($W$12/$W$15)^$W$18,0)))</f>
        <v>0</v>
      </c>
      <c r="H17" s="112" t="n">
        <f aca="false">IF($M$8="no",CHOOSE($M$7,ROUND(AG49*($W$12/$W$15)^$W$18,0),ROUND(AH49*($W$12/$W$15)^$W$18,0),ROUND(AI49*($W$12/$W$15)^$W$18,0)),CHOOSE($M$7,ROUND(AO188*($W$12/$W$15)^$W$18,0),ROUND(AP188*($W$12/$W$15)^$W$18,0),ROUND(AQ188*($W$12/$W$15)^$W$18,0)))</f>
        <v>0</v>
      </c>
      <c r="I17" s="113" t="n">
        <f aca="false">IF($M$8="no",CHOOSE($M$7,ROUND(AS49*($W$12/$W$15)^$W$18,0),ROUND(AT49*($W$12/$W$15)^$W$18,0),ROUND(AU49*($W$12/$W$15)^$W$18,0)),CHOOSE($M$7,ROUND(AS188*($W$12/$W$15)^$W$18,0),ROUND(AT188*($W$12/$W$15)^$W$18,0),ROUND(AU188*($W$12/$W$15)^$W$18,0)))</f>
        <v>0</v>
      </c>
      <c r="J17" s="71"/>
      <c r="K17" s="107"/>
      <c r="L17" s="111" t="n">
        <v>750</v>
      </c>
      <c r="M17" s="112" t="n">
        <f aca="false">IF($M$8="Ne",CHOOSE($M$7,ROUND(AW49*($W$12/$W$15)^$W$18,0),ROUND(AX49*($W$12/$W$15)^$W$18,0),ROUND(AY49*($W$12/$W$15)^$W$18,0)),CHOOSE($M$7,ROUND(AW188*($W$12/$W$15)^$W$18,0),ROUND(AX188*($W$12/$W$15)^$W$18,0),ROUND(AY188*($W$12/$W$15)^$W$18,0)))</f>
        <v>0</v>
      </c>
      <c r="N17" s="113" t="n">
        <f aca="false">IF($M$8="Ne",CHOOSE($M$7,ROUND(BA49*($W$12/$W$15)^$W$18,0),ROUND(BB49*($W$12/$W$15)^$W$18,0),ROUND(BC49*($W$12/$W$15)^$W$18,0)),CHOOSE($M$7,ROUND(BA188*($W$12/$W$15)^$W$18,0),ROUND(BB188*($W$12/$W$15)^$W$18,0),ROUND(BC188*($W$12/$W$15)^$W$18,0)))</f>
        <v>0</v>
      </c>
      <c r="O17" s="71"/>
      <c r="P17" s="71"/>
      <c r="Q17" s="71"/>
      <c r="R17" s="71"/>
      <c r="S17" s="71"/>
      <c r="T17" s="71"/>
      <c r="V17" s="97" t="s">
        <v>20</v>
      </c>
      <c r="W17" s="115" t="n">
        <v>1.4</v>
      </c>
      <c r="BI17" s="71"/>
      <c r="BJ17" s="71"/>
      <c r="BK17" s="71"/>
      <c r="BL17" s="71"/>
      <c r="BM17" s="71"/>
    </row>
    <row r="18" customFormat="false" ht="15" hidden="false" customHeight="false" outlineLevel="0" collapsed="false">
      <c r="A18" s="71"/>
      <c r="B18" s="107"/>
      <c r="C18" s="111" t="n">
        <v>800</v>
      </c>
      <c r="D18" s="112" t="n">
        <f aca="false">IF($M$8="Ne",CHOOSE($M$7,ROUND(Y50*($W$12/$W$15)^$W$18,0),ROUND(Z50*($W$12/$W$15)^$W$18,0),ROUND(AA50*($W$12/$W$15)^$W$18,0)),CHOOSE($M$7,ROUND(Y189*($W$12/$W$15)^$W$18,0),ROUND(Z189*($W$12/$W$15)^$W$18,0),ROUND(AA189*($W$12/$W$15)^$W$18,0)))</f>
        <v>0</v>
      </c>
      <c r="E18" s="113" t="n">
        <f aca="false">IF($M$8="Ne",CHOOSE($M$7,ROUND(AK50*($W$12/$W$15)^$W$18,0),ROUND(AL50*($W$12/$W$15)^$W$18,0),ROUND(AM50*($W$12/$W$15)^$W$18,0)),CHOOSE($M$7,ROUND(AK189*($W$12/$W$15)^$W$18,0),ROUND(AL189*($W$12/$W$15)^$W$18,0),ROUND(AM189*($W$12/$W$15)^$W$18,0)))</f>
        <v>0</v>
      </c>
      <c r="F18" s="112" t="n">
        <f aca="false">IF($M$8="Ne",CHOOSE($M$7,ROUND(AC50*($W$12/$W$15)^$W$18,0),ROUND(AD50*($W$12/$W$15)^$W$18,0),ROUND(AE50*($W$12/$W$15)^$W$18,0)),CHOOSE($M$7,ROUND(AC189*($W$12/$W$15)^$W$18,0),ROUND(AD189*($W$12/$W$15)^$W$18,0),ROUND(AE189*($W$12/$W$15)^$W$18,0)))</f>
        <v>0</v>
      </c>
      <c r="G18" s="113" t="n">
        <f aca="false">IF($M$8="Ne",CHOOSE($M$7,ROUND(AO50*($W$12/$W$15)^$W$18,0),ROUND(AP50*($W$12/$W$15)^$W$18,0),ROUND(AQ50*($W$12/$W$15)^$W$18,0)),CHOOSE($M$7,ROUND(AO189*($W$12/$W$15)^$W$18,0),ROUND(AP189*($W$12/$W$15)^$W$18,0),ROUND(AQ189*($W$12/$W$15)^$W$18,0)))</f>
        <v>0</v>
      </c>
      <c r="H18" s="112" t="n">
        <f aca="false">IF($M$8="Ne",CHOOSE($M$7,ROUND(AG50*($W$12/$W$15)^$W$18,0),ROUND(AH50*($W$12/$W$15)^$W$18,0),ROUND(AI50*($W$12/$W$15)^$W$18,0)),CHOOSE($M$7,ROUND(AG189*($W$12/$W$15)^$W$18,0),ROUND(AH189*($W$12/$W$15)^$W$18,0),ROUND(AI189*($W$12/$W$15)^$W$18,0)))</f>
        <v>0</v>
      </c>
      <c r="I18" s="113" t="n">
        <f aca="false">IF($M$8="Ne",CHOOSE($M$7,ROUND(AS50*($W$12/$W$15)^$W$18,0),ROUND(AT50*($W$12/$W$15)^$W$18,0),ROUND(AU50*($W$12/$W$15)^$W$18,0)),CHOOSE($M$7,ROUND(AS189*($W$12/$W$15)^$W$18,0),ROUND(AT189*($W$12/$W$15)^$W$18,0),ROUND(AU189*($W$12/$W$15)^$W$18,0)))</f>
        <v>0</v>
      </c>
      <c r="J18" s="71"/>
      <c r="K18" s="107"/>
      <c r="L18" s="111" t="n">
        <v>800</v>
      </c>
      <c r="M18" s="112" t="n">
        <f aca="false">IF($M$8="Ne",CHOOSE($M$7,ROUND(AW50*($W$12/$W$15)^$W$18,0),ROUND(AX50*($W$12/$W$15)^$W$18,0),ROUND(AY50*($W$12/$W$15)^$W$18,0)),CHOOSE($M$7,ROUND(AW189*($W$12/$W$15)^$W$18,0),ROUND(AX189*($W$12/$W$15)^$W$18,0),ROUND(AY189*($W$12/$W$15)^$W$18,0)))</f>
        <v>0</v>
      </c>
      <c r="N18" s="113" t="n">
        <f aca="false">IF($M$8="Ne",CHOOSE($M$7,ROUND(BA50*($W$12/$W$15)^$W$18,0),ROUND(BB50*($W$12/$W$15)^$W$18,0),ROUND(BC50*($W$12/$W$15)^$W$18,0)),CHOOSE($M$7,ROUND(BA189*($W$12/$W$15)^$W$18,0),ROUND(BB189*($W$12/$W$15)^$W$18,0),ROUND(BC189*($W$12/$W$15)^$W$18,0)))</f>
        <v>0</v>
      </c>
      <c r="O18" s="71"/>
      <c r="P18" s="71"/>
      <c r="Q18" s="71"/>
      <c r="R18" s="71"/>
      <c r="S18" s="71"/>
      <c r="T18" s="71"/>
      <c r="V18" s="97" t="s">
        <v>21</v>
      </c>
      <c r="W18" s="115" t="n">
        <v>1.05</v>
      </c>
      <c r="BI18" s="71"/>
      <c r="BJ18" s="71"/>
      <c r="BK18" s="71"/>
      <c r="BL18" s="71"/>
      <c r="BM18" s="71"/>
    </row>
    <row r="19" customFormat="false" ht="15" hidden="false" customHeight="false" outlineLevel="0" collapsed="false">
      <c r="A19" s="71"/>
      <c r="B19" s="107"/>
      <c r="C19" s="111" t="n">
        <v>850</v>
      </c>
      <c r="D19" s="112" t="n">
        <f aca="false">IF($M$8="Ne",CHOOSE($M$7,ROUND(Y51*($W$12/$W$15)^$W$18,0),ROUND(Z51*($W$12/$W$15)^$W$18,0),ROUND(AA51*($W$12/$W$15)^$W$18,0)),CHOOSE($M$7,ROUND(Y190*($W$12/$W$15)^$W$18,0),ROUND(Z190*($W$12/$W$15)^$W$18,0),ROUND(AA190*($W$12/$W$15)^$W$18,0)))</f>
        <v>0</v>
      </c>
      <c r="E19" s="113" t="n">
        <f aca="false">IF($M$8="Ne",CHOOSE($M$7,ROUND(AK51*($W$12/$W$15)^$W$18,0),ROUND(AL51*($W$12/$W$15)^$W$18,0),ROUND(AM51*($W$12/$W$15)^$W$18,0)),CHOOSE($M$7,ROUND(AK190*($W$12/$W$15)^$W$18,0),ROUND(AL190*($W$12/$W$15)^$W$18,0),ROUND(AM190*($W$12/$W$15)^$W$18,0)))</f>
        <v>0</v>
      </c>
      <c r="F19" s="112" t="n">
        <f aca="false">IF($M$8="Ne",CHOOSE($M$7,ROUND(AC51*($W$12/$W$15)^$W$18,0),ROUND(AD51*($W$12/$W$15)^$W$18,0),ROUND(AE51*($W$12/$W$15)^$W$18,0)),CHOOSE($M$7,ROUND(AC190*($W$12/$W$15)^$W$18,0),ROUND(AD190*($W$12/$W$15)^$W$18,0),ROUND(AE190*($W$12/$W$15)^$W$18,0)))</f>
        <v>0</v>
      </c>
      <c r="G19" s="113" t="n">
        <f aca="false">IF($M$8="Ne",CHOOSE($M$7,ROUND(AO51*($W$12/$W$15)^$W$18,0),ROUND(AP51*($W$12/$W$15)^$W$18,0),ROUND(AQ51*($W$12/$W$15)^$W$18,0)),CHOOSE($M$7,ROUND(AO190*($W$12/$W$15)^$W$18,0),ROUND(AP190*($W$12/$W$15)^$W$18,0),ROUND(AQ190*($W$12/$W$15)^$W$18,0)))</f>
        <v>0</v>
      </c>
      <c r="H19" s="112" t="n">
        <f aca="false">IF($M$8="Ne",CHOOSE($M$7,ROUND(AG51*($W$12/$W$15)^$W$18,0),ROUND(AH51*($W$12/$W$15)^$W$18,0),ROUND(AI51*($W$12/$W$15)^$W$18,0)),CHOOSE($M$7,ROUND(AG190*($W$12/$W$15)^$W$18,0),ROUND(AH190*($W$12/$W$15)^$W$18,0),ROUND(AI190*($W$12/$W$15)^$W$18,0)))</f>
        <v>0</v>
      </c>
      <c r="I19" s="113" t="n">
        <f aca="false">IF($M$8="Ne",CHOOSE($M$7,ROUND(AS51*($W$12/$W$15)^$W$18,0),ROUND(AT51*($W$12/$W$15)^$W$18,0),ROUND(AU51*($W$12/$W$15)^$W$18,0)),CHOOSE($M$7,ROUND(AS190*($W$12/$W$15)^$W$18,0),ROUND(AT190*($W$12/$W$15)^$W$18,0),ROUND(AU190*($W$12/$W$15)^$W$18,0)))</f>
        <v>0</v>
      </c>
      <c r="J19" s="71"/>
      <c r="K19" s="107"/>
      <c r="L19" s="111" t="n">
        <v>850</v>
      </c>
      <c r="M19" s="112" t="n">
        <f aca="false">IF($M$8="Ne",CHOOSE($M$7,ROUND(AW51*($W$12/$W$15)^$W$18,0),ROUND(AX51*($W$12/$W$15)^$W$18,0),ROUND(AY51*($W$12/$W$15)^$W$18,0)),CHOOSE($M$7,ROUND(AW190*($W$12/$W$15)^$W$18,0),ROUND(AX190*($W$12/$W$15)^$W$18,0),ROUND(AY190*($W$12/$W$15)^$W$18,0)))</f>
        <v>0</v>
      </c>
      <c r="N19" s="113" t="n">
        <f aca="false">IF($M$8="Ne",CHOOSE($M$7,ROUND(BA51*($W$12/$W$15)^$W$18,0),ROUND(BB51*($W$12/$W$15)^$W$18,0),ROUND(BC51*($W$12/$W$15)^$W$18,0)),CHOOSE($M$7,ROUND(BA190*($W$12/$W$15)^$W$18,0),ROUND(BB190*($W$12/$W$15)^$W$18,0),ROUND(BC190*($W$12/$W$15)^$W$18,0)))</f>
        <v>0</v>
      </c>
      <c r="O19" s="71"/>
      <c r="P19" s="71"/>
      <c r="Q19" s="71"/>
      <c r="R19" s="71"/>
      <c r="S19" s="71"/>
      <c r="T19" s="71"/>
      <c r="V19" s="97" t="s">
        <v>22</v>
      </c>
      <c r="W19" s="115" t="n">
        <v>1.06</v>
      </c>
      <c r="BI19" s="71"/>
      <c r="BJ19" s="71"/>
      <c r="BK19" s="71"/>
      <c r="BL19" s="71"/>
      <c r="BM19" s="71"/>
    </row>
    <row r="20" customFormat="false" ht="15" hidden="false" customHeight="false" outlineLevel="0" collapsed="false">
      <c r="A20" s="71"/>
      <c r="B20" s="107"/>
      <c r="C20" s="111" t="n">
        <v>900</v>
      </c>
      <c r="D20" s="112" t="n">
        <f aca="false">IF($M$8="Ne",CHOOSE($M$7,ROUND(Y52*($W$12/$W$15)^$W$18,0),ROUND(Z52*($W$12/$W$15)^$W$18,0),ROUND(AA52*($W$12/$W$15)^$W$18,0)),CHOOSE($M$7,ROUND(Y191*($W$12/$W$15)^$W$18,0),ROUND(Z191*($W$12/$W$15)^$W$18,0),ROUND(AA191*($W$12/$W$15)^$W$18,0)))</f>
        <v>0</v>
      </c>
      <c r="E20" s="113" t="n">
        <f aca="false">IF($M$8="Ne",CHOOSE($M$7,ROUND(AK52*($W$12/$W$15)^$W$18,0),ROUND(AL52*($W$12/$W$15)^$W$18,0),ROUND(AM52*($W$12/$W$15)^$W$18,0)),CHOOSE($M$7,ROUND(AK191*($W$12/$W$15)^$W$18,0),ROUND(AL191*($W$12/$W$15)^$W$18,0),ROUND(AM191*($W$12/$W$15)^$W$18,0)))</f>
        <v>0</v>
      </c>
      <c r="F20" s="112" t="n">
        <f aca="false">IF($M$8="Ne",CHOOSE($M$7,ROUND(AC52*($W$12/$W$15)^$W$18,0),ROUND(AD52*($W$12/$W$15)^$W$18,0),ROUND(AE52*($W$12/$W$15)^$W$18,0)),CHOOSE($M$7,ROUND(AC191*($W$12/$W$15)^$W$18,0),ROUND(AD191*($W$12/$W$15)^$W$18,0),ROUND(AE191*($W$12/$W$15)^$W$18,0)))</f>
        <v>0</v>
      </c>
      <c r="G20" s="113" t="n">
        <f aca="false">IF($M$8="Ne",CHOOSE($M$7,ROUND(AO52*($W$12/$W$15)^$W$18,0),ROUND(AP52*($W$12/$W$15)^$W$18,0),ROUND(AQ52*($W$12/$W$15)^$W$18,0)),CHOOSE($M$7,ROUND(AO191*($W$12/$W$15)^$W$18,0),ROUND(AP191*($W$12/$W$15)^$W$18,0),ROUND(AQ191*($W$12/$W$15)^$W$18,0)))</f>
        <v>0</v>
      </c>
      <c r="H20" s="112" t="n">
        <f aca="false">IF($M$8="Ne",CHOOSE($M$7,ROUND(AG52*($W$12/$W$15)^$W$18,0),ROUND(AH52*($W$12/$W$15)^$W$18,0),ROUND(AI52*($W$12/$W$15)^$W$18,0)),CHOOSE($M$7,ROUND(AG191*($W$12/$W$15)^$W$18,0),ROUND(AH191*($W$12/$W$15)^$W$18,0),ROUND(AI191*($W$12/$W$15)^$W$18,0)))</f>
        <v>0</v>
      </c>
      <c r="I20" s="113" t="n">
        <f aca="false">IF($M$8="Ne",CHOOSE($M$7,ROUND(AS52*($W$12/$W$15)^$W$18,0),ROUND(AT52*($W$12/$W$15)^$W$18,0),ROUND(AU52*($W$12/$W$15)^$W$18,0)),CHOOSE($M$7,ROUND(AS191*($W$12/$W$15)^$W$18,0),ROUND(AT191*($W$12/$W$15)^$W$18,0),ROUND(AU191*($W$12/$W$15)^$W$18,0)))</f>
        <v>0</v>
      </c>
      <c r="J20" s="71"/>
      <c r="K20" s="107"/>
      <c r="L20" s="111" t="n">
        <v>900</v>
      </c>
      <c r="M20" s="112" t="n">
        <f aca="false">IF($M$8="Ne",CHOOSE($M$7,ROUND(AW52*($W$12/$W$15)^$W$18,0),ROUND(AX52*($W$12/$W$15)^$W$18,0),ROUND(AY52*($W$12/$W$15)^$W$18,0)),CHOOSE($M$7,ROUND(AW191*($W$12/$W$15)^$W$18,0),ROUND(AX191*($W$12/$W$15)^$W$18,0),ROUND(AY191*($W$12/$W$15)^$W$18,0)))</f>
        <v>0</v>
      </c>
      <c r="N20" s="113" t="n">
        <f aca="false">IF($M$8="Ne",CHOOSE($M$7,ROUND(BA52*($W$12/$W$15)^$W$18,0),ROUND(BB52*($W$12/$W$15)^$W$18,0),ROUND(BC52*($W$12/$W$15)^$W$18,0)),CHOOSE($M$7,ROUND(BA191*($W$12/$W$15)^$W$18,0),ROUND(BB191*($W$12/$W$15)^$W$18,0),ROUND(BC191*($W$12/$W$15)^$W$18,0)))</f>
        <v>0</v>
      </c>
      <c r="O20" s="71"/>
      <c r="P20" s="71"/>
      <c r="Q20" s="71"/>
      <c r="R20" s="71"/>
      <c r="S20" s="71"/>
      <c r="T20" s="71"/>
      <c r="V20" s="116" t="s">
        <v>23</v>
      </c>
      <c r="W20" s="115" t="n">
        <v>1.03</v>
      </c>
      <c r="BI20" s="71"/>
      <c r="BJ20" s="71"/>
      <c r="BK20" s="71"/>
      <c r="BL20" s="71"/>
      <c r="BM20" s="71"/>
    </row>
    <row r="21" customFormat="false" ht="15" hidden="false" customHeight="false" outlineLevel="0" collapsed="false">
      <c r="A21" s="71"/>
      <c r="B21" s="107"/>
      <c r="C21" s="111" t="n">
        <v>950</v>
      </c>
      <c r="D21" s="112" t="n">
        <f aca="false">IF($M$8="Ne",CHOOSE($M$7,ROUND(Y53*($W$12/$W$15)^$W$18,0),ROUND(Z53*($W$12/$W$15)^$W$18,0),ROUND(AA53*($W$12/$W$15)^$W$18,0)),CHOOSE($M$7,ROUND(Y192*($W$12/$W$15)^$W$18,0),ROUND(Z192*($W$12/$W$15)^$W$18,0),ROUND(AA192*($W$12/$W$15)^$W$18,0)))</f>
        <v>385</v>
      </c>
      <c r="E21" s="113" t="n">
        <f aca="false">IF($M$8="Ne",CHOOSE($M$7,ROUND(AK53*($W$12/$W$15)^$W$18,0),ROUND(AL53*($W$12/$W$15)^$W$18,0),ROUND(AM53*($W$12/$W$15)^$W$18,0)),CHOOSE($M$7,ROUND(AK192*($W$12/$W$15)^$W$18,0),ROUND(AL192*($W$12/$W$15)^$W$18,0),ROUND(AM192*($W$12/$W$15)^$W$18,0)))</f>
        <v>563</v>
      </c>
      <c r="F21" s="112" t="n">
        <f aca="false">IF($M$8="Ne",CHOOSE($M$7,ROUND(AC53*($W$12/$W$15)^$W$18,0),ROUND(AD53*($W$12/$W$15)^$W$18,0),ROUND(AE53*($W$12/$W$15)^$W$18,0)),CHOOSE($M$7,ROUND(AC192*($W$12/$W$15)^$W$18,0),ROUND(AD192*($W$12/$W$15)^$W$18,0),ROUND(AE192*($W$12/$W$15)^$W$18,0)))</f>
        <v>501</v>
      </c>
      <c r="G21" s="113" t="n">
        <f aca="false">IF($M$8="Ne",CHOOSE($M$7,ROUND(AO53*($W$12/$W$15)^$W$18,0),ROUND(AP53*($W$12/$W$15)^$W$18,0),ROUND(AQ53*($W$12/$W$15)^$W$18,0)),CHOOSE($M$7,ROUND(AO192*($W$12/$W$15)^$W$18,0),ROUND(AP192*($W$12/$W$15)^$W$18,0),ROUND(AQ192*($W$12/$W$15)^$W$18,0)))</f>
        <v>737</v>
      </c>
      <c r="H21" s="112" t="n">
        <f aca="false">IF($M$8="Ne",CHOOSE($M$7,ROUND(AG53*($W$12/$W$15)^$W$18,0),ROUND(AH53*($W$12/$W$15)^$W$18,0),ROUND(AI53*($W$12/$W$15)^$W$18,0)),CHOOSE($M$7,ROUND(AG192*($W$12/$W$15)^$W$18,0),ROUND(AH192*($W$12/$W$15)^$W$18,0),ROUND(AI192*($W$12/$W$15)^$W$18,0)))</f>
        <v>586</v>
      </c>
      <c r="I21" s="113" t="n">
        <f aca="false">IF($M$8="Ne",CHOOSE($M$7,ROUND(AS53*($W$12/$W$15)^$W$18,0),ROUND(AT53*($W$12/$W$15)^$W$18,0),ROUND(AU53*($W$12/$W$15)^$W$18,0)),CHOOSE($M$7,ROUND(AS192*($W$12/$W$15)^$W$18,0),ROUND(AT192*($W$12/$W$15)^$W$18,0),ROUND(AU192*($W$12/$W$15)^$W$18,0)))</f>
        <v>835</v>
      </c>
      <c r="J21" s="71"/>
      <c r="K21" s="107"/>
      <c r="L21" s="111" t="n">
        <v>950</v>
      </c>
      <c r="M21" s="112" t="n">
        <f aca="false">IF($M$8="Ne",CHOOSE($M$7,ROUND(AW53*($W$12/$W$15)^$W$18,0),ROUND(AX53*($W$12/$W$15)^$W$18,0),ROUND(AY53*($W$12/$W$15)^$W$18,0)),CHOOSE($M$7,ROUND(AW192*($W$12/$W$15)^$W$18,0),ROUND(AX192*($W$12/$W$15)^$W$18,0),ROUND(AY192*($W$12/$W$15)^$W$18,0)))</f>
        <v>395</v>
      </c>
      <c r="N21" s="113" t="n">
        <f aca="false">IF($M$8="Ne",CHOOSE($M$7,ROUND(BA53*($W$12/$W$15)^$W$18,0),ROUND(BB53*($W$12/$W$15)^$W$18,0),ROUND(BC53*($W$12/$W$15)^$W$18,0)),CHOOSE($M$7,ROUND(BA192*($W$12/$W$15)^$W$18,0),ROUND(BB192*($W$12/$W$15)^$W$18,0),ROUND(BC192*($W$12/$W$15)^$W$18,0)))</f>
        <v>579</v>
      </c>
      <c r="O21" s="71"/>
      <c r="P21" s="71"/>
      <c r="Q21" s="71"/>
      <c r="R21" s="71"/>
      <c r="S21" s="71"/>
      <c r="T21" s="71"/>
      <c r="V21" s="116" t="s">
        <v>24</v>
      </c>
      <c r="W21" s="115" t="n">
        <v>1.03</v>
      </c>
      <c r="BI21" s="71"/>
      <c r="BJ21" s="71"/>
      <c r="BK21" s="71"/>
      <c r="BL21" s="71"/>
      <c r="BM21" s="71"/>
    </row>
    <row r="22" customFormat="false" ht="15" hidden="false" customHeight="false" outlineLevel="0" collapsed="false">
      <c r="A22" s="71"/>
      <c r="B22" s="107"/>
      <c r="C22" s="111" t="n">
        <v>1000</v>
      </c>
      <c r="D22" s="112" t="n">
        <f aca="false">IF($M$8="Ne",CHOOSE($M$7,ROUND(Y54*($W$12/$W$15)^$W$18,0),ROUND(Z54*($W$12/$W$15)^$W$18,0),ROUND(AA54*($W$12/$W$15)^$W$18,0)),CHOOSE($M$7,ROUND(Y193*($W$12/$W$15)^$W$18,0),ROUND(Z193*($W$12/$W$15)^$W$18,0),ROUND(AA193*($W$12/$W$15)^$W$18,0)))</f>
        <v>385</v>
      </c>
      <c r="E22" s="113" t="n">
        <f aca="false">IF($M$8="Ne",CHOOSE($M$7,ROUND(AK54*($W$12/$W$15)^$W$18,0),ROUND(AL54*($W$12/$W$15)^$W$18,0),ROUND(AM54*($W$12/$W$15)^$W$18,0)),CHOOSE($M$7,ROUND(AK193*($W$12/$W$15)^$W$18,0),ROUND(AL193*($W$12/$W$15)^$W$18,0),ROUND(AM193*($W$12/$W$15)^$W$18,0)))</f>
        <v>563</v>
      </c>
      <c r="F22" s="112" t="n">
        <f aca="false">IF($M$8="Ne",CHOOSE($M$7,ROUND(AC54*($W$12/$W$15)^$W$18,0),ROUND(AD54*($W$12/$W$15)^$W$18,0),ROUND(AE54*($W$12/$W$15)^$W$18,0)),CHOOSE($M$7,ROUND(AC193*($W$12/$W$15)^$W$18,0),ROUND(AD193*($W$12/$W$15)^$W$18,0),ROUND(AE193*($W$12/$W$15)^$W$18,0)))</f>
        <v>501</v>
      </c>
      <c r="G22" s="113" t="n">
        <f aca="false">IF($M$8="Ne",CHOOSE($M$7,ROUND(AO54*($W$12/$W$15)^$W$18,0),ROUND(AP54*($W$12/$W$15)^$W$18,0),ROUND(AQ54*($W$12/$W$15)^$W$18,0)),CHOOSE($M$7,ROUND(AO193*($W$12/$W$15)^$W$18,0),ROUND(AP193*($W$12/$W$15)^$W$18,0),ROUND(AQ193*($W$12/$W$15)^$W$18,0)))</f>
        <v>737</v>
      </c>
      <c r="H22" s="112" t="n">
        <f aca="false">IF($M$8="Ne",CHOOSE($M$7,ROUND(AG54*($W$12/$W$15)^$W$18,0),ROUND(AH54*($W$12/$W$15)^$W$18,0),ROUND(AI54*($W$12/$W$15)^$W$18,0)),CHOOSE($M$7,ROUND(AG193*($W$12/$W$15)^$W$18,0),ROUND(AH193*($W$12/$W$15)^$W$18,0),ROUND(AI193*($W$12/$W$15)^$W$18,0)))</f>
        <v>586</v>
      </c>
      <c r="I22" s="113" t="n">
        <f aca="false">IF($M$8="Ne",CHOOSE($M$7,ROUND(AS54*($W$12/$W$15)^$W$18,0),ROUND(AT54*($W$12/$W$15)^$W$18,0),ROUND(AU54*($W$12/$W$15)^$W$18,0)),CHOOSE($M$7,ROUND(AS193*($W$12/$W$15)^$W$18,0),ROUND(AT193*($W$12/$W$15)^$W$18,0),ROUND(AU193*($W$12/$W$15)^$W$18,0)))</f>
        <v>835</v>
      </c>
      <c r="J22" s="71"/>
      <c r="K22" s="107"/>
      <c r="L22" s="111" t="n">
        <v>1000</v>
      </c>
      <c r="M22" s="112" t="n">
        <f aca="false">IF($M$8="Ne",CHOOSE($M$7,ROUND(AW54*($W$12/$W$15)^$W$18,0),ROUND(AX54*($W$12/$W$15)^$W$18,0),ROUND(AY54*($W$12/$W$15)^$W$18,0)),CHOOSE($M$7,ROUND(AW193*($W$12/$W$15)^$W$18,0),ROUND(AX193*($W$12/$W$15)^$W$18,0),ROUND(AY193*($W$12/$W$15)^$W$18,0)))</f>
        <v>395</v>
      </c>
      <c r="N22" s="113" t="n">
        <f aca="false">IF($M$8="Ne",CHOOSE($M$7,ROUND(BA54*($W$12/$W$15)^$W$18,0),ROUND(BB54*($W$12/$W$15)^$W$18,0),ROUND(BC54*($W$12/$W$15)^$W$18,0)),CHOOSE($M$7,ROUND(BA193*($W$12/$W$15)^$W$18,0),ROUND(BB193*($W$12/$W$15)^$W$18,0),ROUND(BC193*($W$12/$W$15)^$W$18,0)))</f>
        <v>579</v>
      </c>
      <c r="O22" s="71"/>
      <c r="P22" s="71"/>
      <c r="Q22" s="71"/>
      <c r="R22" s="71"/>
      <c r="S22" s="71"/>
      <c r="T22" s="71"/>
      <c r="BI22" s="71"/>
      <c r="BJ22" s="71"/>
      <c r="BK22" s="71"/>
      <c r="BL22" s="71"/>
      <c r="BM22" s="71"/>
    </row>
    <row r="23" customFormat="false" ht="15" hidden="false" customHeight="false" outlineLevel="0" collapsed="false">
      <c r="A23" s="71"/>
      <c r="B23" s="107"/>
      <c r="C23" s="111" t="n">
        <v>1050</v>
      </c>
      <c r="D23" s="112" t="n">
        <f aca="false">IF($M$8="Ne",CHOOSE($M$7,ROUND(Y55*($W$12/$W$15)^$W$18,0),ROUND(Z55*($W$12/$W$15)^$W$18,0),ROUND(AA55*($W$12/$W$15)^$W$18,0)),CHOOSE($M$7,ROUND(Y194*($W$12/$W$15)^$W$18,0),ROUND(Z194*($W$12/$W$15)^$W$18,0),ROUND(AA194*($W$12/$W$15)^$W$18,0)))</f>
        <v>468</v>
      </c>
      <c r="E23" s="113" t="n">
        <f aca="false">IF($M$8="Ne",CHOOSE($M$7,ROUND(AK55*($W$12/$W$15)^$W$18,0),ROUND(AL55*($W$12/$W$15)^$W$18,0),ROUND(AM55*($W$12/$W$15)^$W$18,0)),CHOOSE($M$7,ROUND(AK194*($W$12/$W$15)^$W$18,0),ROUND(AL194*($W$12/$W$15)^$W$18,0),ROUND(AM194*($W$12/$W$15)^$W$18,0)))</f>
        <v>685</v>
      </c>
      <c r="F23" s="112" t="n">
        <f aca="false">IF($M$8="Ne",CHOOSE($M$7,ROUND(AC55*($W$12/$W$15)^$W$18,0),ROUND(AD55*($W$12/$W$15)^$W$18,0),ROUND(AE55*($W$12/$W$15)^$W$18,0)),CHOOSE($M$7,ROUND(AC194*($W$12/$W$15)^$W$18,0),ROUND(AD194*($W$12/$W$15)^$W$18,0),ROUND(AE194*($W$12/$W$15)^$W$18,0)))</f>
        <v>610</v>
      </c>
      <c r="G23" s="113" t="n">
        <f aca="false">IF($M$8="Ne",CHOOSE($M$7,ROUND(AO55*($W$12/$W$15)^$W$18,0),ROUND(AP55*($W$12/$W$15)^$W$18,0),ROUND(AQ55*($W$12/$W$15)^$W$18,0)),CHOOSE($M$7,ROUND(AO194*($W$12/$W$15)^$W$18,0),ROUND(AP194*($W$12/$W$15)^$W$18,0),ROUND(AQ194*($W$12/$W$15)^$W$18,0)))</f>
        <v>898</v>
      </c>
      <c r="H23" s="112" t="n">
        <f aca="false">IF($M$8="Ne",CHOOSE($M$7,ROUND(AG55*($W$12/$W$15)^$W$18,0),ROUND(AH55*($W$12/$W$15)^$W$18,0),ROUND(AI55*($W$12/$W$15)^$W$18,0)),CHOOSE($M$7,ROUND(AG194*($W$12/$W$15)^$W$18,0),ROUND(AH194*($W$12/$W$15)^$W$18,0),ROUND(AI194*($W$12/$W$15)^$W$18,0)))</f>
        <v>714</v>
      </c>
      <c r="I23" s="113" t="n">
        <f aca="false">IF($M$8="Ne",CHOOSE($M$7,ROUND(AS55*($W$12/$W$15)^$W$18,0),ROUND(AT55*($W$12/$W$15)^$W$18,0),ROUND(AU55*($W$12/$W$15)^$W$18,0)),CHOOSE($M$7,ROUND(AS194*($W$12/$W$15)^$W$18,0),ROUND(AT194*($W$12/$W$15)^$W$18,0),ROUND(AU194*($W$12/$W$15)^$W$18,0)))</f>
        <v>1016</v>
      </c>
      <c r="J23" s="71"/>
      <c r="K23" s="107"/>
      <c r="L23" s="111" t="n">
        <v>1050</v>
      </c>
      <c r="M23" s="112" t="n">
        <f aca="false">IF($M$8="Ne",CHOOSE($M$7,ROUND(AW55*($W$12/$W$15)^$W$18,0),ROUND(AX55*($W$12/$W$15)^$W$18,0),ROUND(AY55*($W$12/$W$15)^$W$18,0)),CHOOSE($M$7,ROUND(AW194*($W$12/$W$15)^$W$18,0),ROUND(AX194*($W$12/$W$15)^$W$18,0),ROUND(AY194*($W$12/$W$15)^$W$18,0)))</f>
        <v>395</v>
      </c>
      <c r="N23" s="113" t="n">
        <f aca="false">IF($M$8="Ne",CHOOSE($M$7,ROUND(BA55*($W$12/$W$15)^$W$18,0),ROUND(BB55*($W$12/$W$15)^$W$18,0),ROUND(BC55*($W$12/$W$15)^$W$18,0)),CHOOSE($M$7,ROUND(BA194*($W$12/$W$15)^$W$18,0),ROUND(BB194*($W$12/$W$15)^$W$18,0),ROUND(BC194*($W$12/$W$15)^$W$18,0)))</f>
        <v>579</v>
      </c>
      <c r="O23" s="71"/>
      <c r="P23" s="71"/>
      <c r="Q23" s="71"/>
      <c r="R23" s="71"/>
      <c r="S23" s="71"/>
      <c r="T23" s="71"/>
      <c r="V23" s="116" t="s">
        <v>25</v>
      </c>
      <c r="W23" s="0" t="n">
        <f aca="false">(M5*(1-M6))</f>
        <v>2850</v>
      </c>
      <c r="BI23" s="71"/>
      <c r="BJ23" s="71"/>
      <c r="BK23" s="71"/>
      <c r="BL23" s="71"/>
      <c r="BM23" s="71"/>
    </row>
    <row r="24" customFormat="false" ht="15" hidden="false" customHeight="false" outlineLevel="0" collapsed="false">
      <c r="A24" s="71"/>
      <c r="B24" s="107"/>
      <c r="C24" s="111" t="n">
        <v>1100</v>
      </c>
      <c r="D24" s="112" t="n">
        <f aca="false">IF($M$8="Ne",CHOOSE($M$7,ROUND(Y56*($W$12/$W$15)^$W$18,0),ROUND(Z56*($W$12/$W$15)^$W$18,0),ROUND(AA56*($W$12/$W$15)^$W$18,0)),CHOOSE($M$7,ROUND(Y195*($W$12/$W$15)^$W$18,0),ROUND(Z195*($W$12/$W$15)^$W$18,0),ROUND(AA195*($W$12/$W$15)^$W$18,0)))</f>
        <v>468</v>
      </c>
      <c r="E24" s="113" t="n">
        <f aca="false">IF($M$8="Ne",CHOOSE($M$7,ROUND(AK56*($W$12/$W$15)^$W$18,0),ROUND(AL56*($W$12/$W$15)^$W$18,0),ROUND(AM56*($W$12/$W$15)^$W$18,0)),CHOOSE($M$7,ROUND(AK195*($W$12/$W$15)^$W$18,0),ROUND(AL195*($W$12/$W$15)^$W$18,0),ROUND(AM195*($W$12/$W$15)^$W$18,0)))</f>
        <v>685</v>
      </c>
      <c r="F24" s="112" t="n">
        <f aca="false">IF($M$8="Ne",CHOOSE($M$7,ROUND(AC56*($W$12/$W$15)^$W$18,0),ROUND(AD56*($W$12/$W$15)^$W$18,0),ROUND(AE56*($W$12/$W$15)^$W$18,0)),CHOOSE($M$7,ROUND(AC195*($W$12/$W$15)^$W$18,0),ROUND(AD195*($W$12/$W$15)^$W$18,0),ROUND(AE195*($W$12/$W$15)^$W$18,0)))</f>
        <v>610</v>
      </c>
      <c r="G24" s="113" t="n">
        <f aca="false">IF($M$8="Ne",CHOOSE($M$7,ROUND(AO56*($W$12/$W$15)^$W$18,0),ROUND(AP56*($W$12/$W$15)^$W$18,0),ROUND(AQ56*($W$12/$W$15)^$W$18,0)),CHOOSE($M$7,ROUND(AO195*($W$12/$W$15)^$W$18,0),ROUND(AP195*($W$12/$W$15)^$W$18,0),ROUND(AQ195*($W$12/$W$15)^$W$18,0)))</f>
        <v>898</v>
      </c>
      <c r="H24" s="112" t="n">
        <f aca="false">IF($M$8="Ne",CHOOSE($M$7,ROUND(AG56*($W$12/$W$15)^$W$18,0),ROUND(AH56*($W$12/$W$15)^$W$18,0),ROUND(AI56*($W$12/$W$15)^$W$18,0)),CHOOSE($M$7,ROUND(AG195*($W$12/$W$15)^$W$18,0),ROUND(AH195*($W$12/$W$15)^$W$18,0),ROUND(AI195*($W$12/$W$15)^$W$18,0)))</f>
        <v>714</v>
      </c>
      <c r="I24" s="113" t="n">
        <f aca="false">IF($M$8="Ne",CHOOSE($M$7,ROUND(AS56*($W$12/$W$15)^$W$18,0),ROUND(AT56*($W$12/$W$15)^$W$18,0),ROUND(AU56*($W$12/$W$15)^$W$18,0)),CHOOSE($M$7,ROUND(AS195*($W$12/$W$15)^$W$18,0),ROUND(AT195*($W$12/$W$15)^$W$18,0),ROUND(AU195*($W$12/$W$15)^$W$18,0)))</f>
        <v>1016</v>
      </c>
      <c r="J24" s="71"/>
      <c r="K24" s="107"/>
      <c r="L24" s="111" t="n">
        <v>1100</v>
      </c>
      <c r="M24" s="112" t="n">
        <f aca="false">IF($M$8="Ne",CHOOSE($M$7,ROUND(AW56*($W$12/$W$15)^$W$18,0),ROUND(AX56*($W$12/$W$15)^$W$18,0),ROUND(AY56*($W$12/$W$15)^$W$18,0)),CHOOSE($M$7,ROUND(AW195*($W$12/$W$15)^$W$18,0),ROUND(AX195*($W$12/$W$15)^$W$18,0),ROUND(AY195*($W$12/$W$15)^$W$18,0)))</f>
        <v>395</v>
      </c>
      <c r="N24" s="113" t="n">
        <f aca="false">IF($M$8="Ne",CHOOSE($M$7,ROUND(BA56*($W$12/$W$15)^$W$18,0),ROUND(BB56*($W$12/$W$15)^$W$18,0),ROUND(BC56*($W$12/$W$15)^$W$18,0)),CHOOSE($M$7,ROUND(BA195*($W$12/$W$15)^$W$18,0),ROUND(BB195*($W$12/$W$15)^$W$18,0),ROUND(BC195*($W$12/$W$15)^$W$18,0)))</f>
        <v>579</v>
      </c>
      <c r="O24" s="71"/>
      <c r="P24" s="71"/>
      <c r="Q24" s="71"/>
      <c r="R24" s="71"/>
      <c r="S24" s="71"/>
      <c r="T24" s="71"/>
      <c r="V24" s="97" t="s">
        <v>26</v>
      </c>
      <c r="W24" s="0" t="n">
        <f aca="false">M5*(1+M6)</f>
        <v>3150</v>
      </c>
      <c r="BI24" s="71"/>
      <c r="BJ24" s="71"/>
      <c r="BK24" s="71"/>
      <c r="BL24" s="71"/>
      <c r="BM24" s="71"/>
    </row>
    <row r="25" customFormat="false" ht="15" hidden="false" customHeight="false" outlineLevel="0" collapsed="false">
      <c r="A25" s="71"/>
      <c r="B25" s="107"/>
      <c r="C25" s="111" t="n">
        <v>1150</v>
      </c>
      <c r="D25" s="112" t="n">
        <f aca="false">IF($M$8="Ne",CHOOSE($M$7,ROUND(Y57*($W$12/$W$15)^$W$18,0),ROUND(Z57*($W$12/$W$15)^$W$18,0),ROUND(AA57*($W$12/$W$15)^$W$18,0)),CHOOSE($M$7,ROUND(Y196*($W$12/$W$15)^$W$18,0),ROUND(Z196*($W$12/$W$15)^$W$18,0),ROUND(AA196*($W$12/$W$15)^$W$18,0)))</f>
        <v>552</v>
      </c>
      <c r="E25" s="113" t="n">
        <f aca="false">IF($M$8="Ne",CHOOSE($M$7,ROUND(AK57*($W$12/$W$15)^$W$18,0),ROUND(AL57*($W$12/$W$15)^$W$18,0),ROUND(AM57*($W$12/$W$15)^$W$18,0)),CHOOSE($M$7,ROUND(AK196*($W$12/$W$15)^$W$18,0),ROUND(AL196*($W$12/$W$15)^$W$18,0),ROUND(AM196*($W$12/$W$15)^$W$18,0)))</f>
        <v>808</v>
      </c>
      <c r="F25" s="112" t="n">
        <f aca="false">IF($M$8="Ne",CHOOSE($M$7,ROUND(AC57*($W$12/$W$15)^$W$18,0),ROUND(AD57*($W$12/$W$15)^$W$18,0),ROUND(AE57*($W$12/$W$15)^$W$18,0)),CHOOSE($M$7,ROUND(AC196*($W$12/$W$15)^$W$18,0),ROUND(AD196*($W$12/$W$15)^$W$18,0),ROUND(AE196*($W$12/$W$15)^$W$18,0)))</f>
        <v>718</v>
      </c>
      <c r="G25" s="113" t="n">
        <f aca="false">IF($M$8="Ne",CHOOSE($M$7,ROUND(AO57*($W$12/$W$15)^$W$18,0),ROUND(AP57*($W$12/$W$15)^$W$18,0),ROUND(AQ57*($W$12/$W$15)^$W$18,0)),CHOOSE($M$7,ROUND(AO196*($W$12/$W$15)^$W$18,0),ROUND(AP196*($W$12/$W$15)^$W$18,0),ROUND(AQ196*($W$12/$W$15)^$W$18,0)))</f>
        <v>1058</v>
      </c>
      <c r="H25" s="112" t="n">
        <f aca="false">IF($M$8="Ne",CHOOSE($M$7,ROUND(AG57*($W$12/$W$15)^$W$18,0),ROUND(AH57*($W$12/$W$15)^$W$18,0),ROUND(AI57*($W$12/$W$15)^$W$18,0)),CHOOSE($M$7,ROUND(AG196*($W$12/$W$15)^$W$18,0),ROUND(AH196*($W$12/$W$15)^$W$18,0),ROUND(AI196*($W$12/$W$15)^$W$18,0)))</f>
        <v>841</v>
      </c>
      <c r="I25" s="113" t="n">
        <f aca="false">IF($M$8="Ne",CHOOSE($M$7,ROUND(AS57*($W$12/$W$15)^$W$18,0),ROUND(AT57*($W$12/$W$15)^$W$18,0),ROUND(AU57*($W$12/$W$15)^$W$18,0)),CHOOSE($M$7,ROUND(AS196*($W$12/$W$15)^$W$18,0),ROUND(AT196*($W$12/$W$15)^$W$18,0),ROUND(AU196*($W$12/$W$15)^$W$18,0)))</f>
        <v>1197</v>
      </c>
      <c r="J25" s="71"/>
      <c r="K25" s="107"/>
      <c r="L25" s="111" t="n">
        <v>1150</v>
      </c>
      <c r="M25" s="112" t="n">
        <f aca="false">IF($M$8="Ne",CHOOSE($M$7,ROUND(AW57*($W$12/$W$15)^$W$18,0),ROUND(AX57*($W$12/$W$15)^$W$18,0),ROUND(AY57*($W$12/$W$15)^$W$18,0)),CHOOSE($M$7,ROUND(AW196*($W$12/$W$15)^$W$18,0),ROUND(AX196*($W$12/$W$15)^$W$18,0),ROUND(AY196*($W$12/$W$15)^$W$18,0)))</f>
        <v>395</v>
      </c>
      <c r="N25" s="113" t="n">
        <f aca="false">IF($M$8="Ne",CHOOSE($M$7,ROUND(BA57*($W$12/$W$15)^$W$18,0),ROUND(BB57*($W$12/$W$15)^$W$18,0),ROUND(BC57*($W$12/$W$15)^$W$18,0)),CHOOSE($M$7,ROUND(BA196*($W$12/$W$15)^$W$18,0),ROUND(BB196*($W$12/$W$15)^$W$18,0),ROUND(BC196*($W$12/$W$15)^$W$18,0)))</f>
        <v>579</v>
      </c>
      <c r="O25" s="71"/>
      <c r="P25" s="71"/>
      <c r="Q25" s="71"/>
      <c r="R25" s="71"/>
      <c r="S25" s="71"/>
      <c r="T25" s="71"/>
      <c r="BI25" s="71"/>
      <c r="BJ25" s="71"/>
      <c r="BK25" s="71"/>
      <c r="BL25" s="71"/>
      <c r="BM25" s="71"/>
    </row>
    <row r="26" customFormat="false" ht="15" hidden="false" customHeight="false" outlineLevel="0" collapsed="false">
      <c r="A26" s="71"/>
      <c r="B26" s="107"/>
      <c r="C26" s="111" t="n">
        <v>1200</v>
      </c>
      <c r="D26" s="112" t="n">
        <f aca="false">IF($M$8="Ne",CHOOSE($M$7,ROUND(Y58*($W$12/$W$15)^$W$18,0),ROUND(Z58*($W$12/$W$15)^$W$18,0),ROUND(AA58*($W$12/$W$15)^$W$18,0)),CHOOSE($M$7,ROUND(Y197*($W$12/$W$15)^$W$18,0),ROUND(Z197*($W$12/$W$15)^$W$18,0),ROUND(AA197*($W$12/$W$15)^$W$18,0)))</f>
        <v>552</v>
      </c>
      <c r="E26" s="113" t="n">
        <f aca="false">IF($M$8="Ne",CHOOSE($M$7,ROUND(AK58*($W$12/$W$15)^$W$18,0),ROUND(AL58*($W$12/$W$15)^$W$18,0),ROUND(AM58*($W$12/$W$15)^$W$18,0)),CHOOSE($M$7,ROUND(AK197*($W$12/$W$15)^$W$18,0),ROUND(AL197*($W$12/$W$15)^$W$18,0),ROUND(AM197*($W$12/$W$15)^$W$18,0)))</f>
        <v>808</v>
      </c>
      <c r="F26" s="112" t="n">
        <f aca="false">IF($M$8="Ne",CHOOSE($M$7,ROUND(AC58*($W$12/$W$15)^$W$18,0),ROUND(AD58*($W$12/$W$15)^$W$18,0),ROUND(AE58*($W$12/$W$15)^$W$18,0)),CHOOSE($M$7,ROUND(AC197*($W$12/$W$15)^$W$18,0),ROUND(AD197*($W$12/$W$15)^$W$18,0),ROUND(AE197*($W$12/$W$15)^$W$18,0)))</f>
        <v>718</v>
      </c>
      <c r="G26" s="113" t="n">
        <f aca="false">IF($M$8="Ne",CHOOSE($M$7,ROUND(AO58*($W$12/$W$15)^$W$18,0),ROUND(AP58*($W$12/$W$15)^$W$18,0),ROUND(AQ58*($W$12/$W$15)^$W$18,0)),CHOOSE($M$7,ROUND(AO197*($W$12/$W$15)^$W$18,0),ROUND(AP197*($W$12/$W$15)^$W$18,0),ROUND(AQ197*($W$12/$W$15)^$W$18,0)))</f>
        <v>1058</v>
      </c>
      <c r="H26" s="112" t="n">
        <f aca="false">IF($M$8="Ne",CHOOSE($M$7,ROUND(AG58*($W$12/$W$15)^$W$18,0),ROUND(AH58*($W$12/$W$15)^$W$18,0),ROUND(AI58*($W$12/$W$15)^$W$18,0)),CHOOSE($M$7,ROUND(AG197*($W$12/$W$15)^$W$18,0),ROUND(AH197*($W$12/$W$15)^$W$18,0),ROUND(AI197*($W$12/$W$15)^$W$18,0)))</f>
        <v>841</v>
      </c>
      <c r="I26" s="113" t="n">
        <f aca="false">IF($M$8="Ne",CHOOSE($M$7,ROUND(AS58*($W$12/$W$15)^$W$18,0),ROUND(AT58*($W$12/$W$15)^$W$18,0),ROUND(AU58*($W$12/$W$15)^$W$18,0)),CHOOSE($M$7,ROUND(AS197*($W$12/$W$15)^$W$18,0),ROUND(AT197*($W$12/$W$15)^$W$18,0),ROUND(AU197*($W$12/$W$15)^$W$18,0)))</f>
        <v>1197</v>
      </c>
      <c r="J26" s="71"/>
      <c r="K26" s="107"/>
      <c r="L26" s="111" t="n">
        <v>1200</v>
      </c>
      <c r="M26" s="112" t="n">
        <f aca="false">IF($M$8="Ne",CHOOSE($M$7,ROUND(AW58*($W$12/$W$15)^$W$18,0),ROUND(AX58*($W$12/$W$15)^$W$18,0),ROUND(AY58*($W$12/$W$15)^$W$18,0)),CHOOSE($M$7,ROUND(AW197*($W$12/$W$15)^$W$18,0),ROUND(AX197*($W$12/$W$15)^$W$18,0),ROUND(AY197*($W$12/$W$15)^$W$18,0)))</f>
        <v>625</v>
      </c>
      <c r="N26" s="113" t="n">
        <f aca="false">IF($M$8="Ne",CHOOSE($M$7,ROUND(BA58*($W$12/$W$15)^$W$18,0),ROUND(BB58*($W$12/$W$15)^$W$18,0),ROUND(BC58*($W$12/$W$15)^$W$18,0)),CHOOSE($M$7,ROUND(BA197*($W$12/$W$15)^$W$18,0),ROUND(BB197*($W$12/$W$15)^$W$18,0),ROUND(BC197*($W$12/$W$15)^$W$18,0)))</f>
        <v>915</v>
      </c>
      <c r="O26" s="71"/>
      <c r="P26" s="71"/>
      <c r="Q26" s="71"/>
      <c r="R26" s="71"/>
      <c r="S26" s="71"/>
      <c r="T26" s="71"/>
      <c r="W26" s="52"/>
      <c r="X26" s="52"/>
      <c r="Y26" s="52"/>
      <c r="Z26" s="52"/>
      <c r="BI26" s="71"/>
      <c r="BJ26" s="71"/>
      <c r="BK26" s="71"/>
      <c r="BL26" s="71"/>
      <c r="BM26" s="71"/>
    </row>
    <row r="27" customFormat="false" ht="15" hidden="false" customHeight="false" outlineLevel="0" collapsed="false">
      <c r="A27" s="71"/>
      <c r="B27" s="107"/>
      <c r="C27" s="111" t="n">
        <v>1250</v>
      </c>
      <c r="D27" s="112" t="n">
        <f aca="false">IF($M$8="Ne",CHOOSE($M$7,ROUND(Y59*($W$12/$W$15)^$W$18,0),ROUND(Z59*($W$12/$W$15)^$W$18,0),ROUND(AA59*($W$12/$W$15)^$W$18,0)),CHOOSE($M$7,ROUND(Y198*($W$12/$W$15)^$W$18,0),ROUND(Z198*($W$12/$W$15)^$W$18,0),ROUND(AA198*($W$12/$W$15)^$W$18,0)))</f>
        <v>636</v>
      </c>
      <c r="E27" s="113" t="n">
        <f aca="false">IF($M$8="Ne",CHOOSE($M$7,ROUND(AK59*($W$12/$W$15)^$W$18,0),ROUND(AL59*($W$12/$W$15)^$W$18,0),ROUND(AM59*($W$12/$W$15)^$W$18,0)),CHOOSE($M$7,ROUND(AK198*($W$12/$W$15)^$W$18,0),ROUND(AL198*($W$12/$W$15)^$W$18,0),ROUND(AM198*($W$12/$W$15)^$W$18,0)))</f>
        <v>930</v>
      </c>
      <c r="F27" s="112" t="n">
        <f aca="false">IF($M$8="Ne",CHOOSE($M$7,ROUND(AC59*($W$12/$W$15)^$W$18,0),ROUND(AD59*($W$12/$W$15)^$W$18,0),ROUND(AE59*($W$12/$W$15)^$W$18,0)),CHOOSE($M$7,ROUND(AC198*($W$12/$W$15)^$W$18,0),ROUND(AD198*($W$12/$W$15)^$W$18,0),ROUND(AE198*($W$12/$W$15)^$W$18,0)))</f>
        <v>827</v>
      </c>
      <c r="G27" s="113" t="n">
        <f aca="false">IF($M$8="Ne",CHOOSE($M$7,ROUND(AO59*($W$12/$W$15)^$W$18,0),ROUND(AP59*($W$12/$W$15)^$W$18,0),ROUND(AQ59*($W$12/$W$15)^$W$18,0)),CHOOSE($M$7,ROUND(AO198*($W$12/$W$15)^$W$18,0),ROUND(AP198*($W$12/$W$15)^$W$18,0),ROUND(AQ198*($W$12/$W$15)^$W$18,0)))</f>
        <v>1218</v>
      </c>
      <c r="H27" s="112" t="n">
        <f aca="false">IF($M$8="Ne",CHOOSE($M$7,ROUND(AG59*($W$12/$W$15)^$W$18,0),ROUND(AH59*($W$12/$W$15)^$W$18,0),ROUND(AI59*($W$12/$W$15)^$W$18,0)),CHOOSE($M$7,ROUND(AG198*($W$12/$W$15)^$W$18,0),ROUND(AH198*($W$12/$W$15)^$W$18,0),ROUND(AI198*($W$12/$W$15)^$W$18,0)))</f>
        <v>969</v>
      </c>
      <c r="I27" s="113" t="n">
        <f aca="false">IF($M$8="Ne",CHOOSE($M$7,ROUND(AS59*($W$12/$W$15)^$W$18,0),ROUND(AT59*($W$12/$W$15)^$W$18,0),ROUND(AU59*($W$12/$W$15)^$W$18,0)),CHOOSE($M$7,ROUND(AS198*($W$12/$W$15)^$W$18,0),ROUND(AT198*($W$12/$W$15)^$W$18,0),ROUND(AU198*($W$12/$W$15)^$W$18,0)))</f>
        <v>1379</v>
      </c>
      <c r="J27" s="71"/>
      <c r="K27" s="107"/>
      <c r="L27" s="111" t="n">
        <v>1250</v>
      </c>
      <c r="M27" s="112" t="n">
        <f aca="false">IF($M$8="Ne",CHOOSE($M$7,ROUND(AW59*($W$12/$W$15)^$W$18,0),ROUND(AX59*($W$12/$W$15)^$W$18,0),ROUND(AY59*($W$12/$W$15)^$W$18,0)),CHOOSE($M$7,ROUND(AW198*($W$12/$W$15)^$W$18,0),ROUND(AX198*($W$12/$W$15)^$W$18,0),ROUND(AY198*($W$12/$W$15)^$W$18,0)))</f>
        <v>625</v>
      </c>
      <c r="N27" s="113" t="n">
        <f aca="false">IF($M$8="Ne",CHOOSE($M$7,ROUND(BA59*($W$12/$W$15)^$W$18,0),ROUND(BB59*($W$12/$W$15)^$W$18,0),ROUND(BC59*($W$12/$W$15)^$W$18,0)),CHOOSE($M$7,ROUND(BA198*($W$12/$W$15)^$W$18,0),ROUND(BB198*($W$12/$W$15)^$W$18,0),ROUND(BC198*($W$12/$W$15)^$W$18,0)))</f>
        <v>915</v>
      </c>
      <c r="O27" s="71"/>
      <c r="P27" s="71"/>
      <c r="Q27" s="71"/>
      <c r="R27" s="71"/>
      <c r="S27" s="71"/>
      <c r="T27" s="71"/>
      <c r="BI27" s="71"/>
      <c r="BJ27" s="71"/>
      <c r="BK27" s="71"/>
      <c r="BL27" s="71"/>
      <c r="BM27" s="71"/>
    </row>
    <row r="28" customFormat="false" ht="15" hidden="false" customHeight="false" outlineLevel="0" collapsed="false">
      <c r="A28" s="71"/>
      <c r="B28" s="107"/>
      <c r="C28" s="111" t="n">
        <v>1300</v>
      </c>
      <c r="D28" s="112" t="n">
        <f aca="false">IF($M$8="Ne",CHOOSE($M$7,ROUND(Y60*($W$12/$W$15)^$W$18,0),ROUND(Z60*($W$12/$W$15)^$W$18,0),ROUND(AA60*($W$12/$W$15)^$W$18,0)),CHOOSE($M$7,ROUND(Y199*($W$12/$W$15)^$W$18,0),ROUND(Z199*($W$12/$W$15)^$W$18,0),ROUND(AA199*($W$12/$W$15)^$W$18,0)))</f>
        <v>636</v>
      </c>
      <c r="E28" s="113" t="n">
        <f aca="false">IF($M$8="Ne",CHOOSE($M$7,ROUND(AK60*($W$12/$W$15)^$W$18,0),ROUND(AL60*($W$12/$W$15)^$W$18,0),ROUND(AM60*($W$12/$W$15)^$W$18,0)),CHOOSE($M$7,ROUND(AK199*($W$12/$W$15)^$W$18,0),ROUND(AL199*($W$12/$W$15)^$W$18,0),ROUND(AM199*($W$12/$W$15)^$W$18,0)))</f>
        <v>930</v>
      </c>
      <c r="F28" s="112" t="n">
        <f aca="false">IF($M$8="Ne",CHOOSE($M$7,ROUND(AC60*($W$12/$W$15)^$W$18,0),ROUND(AD60*($W$12/$W$15)^$W$18,0),ROUND(AE60*($W$12/$W$15)^$W$18,0)),CHOOSE($M$7,ROUND(AC199*($W$12/$W$15)^$W$18,0),ROUND(AD199*($W$12/$W$15)^$W$18,0),ROUND(AE199*($W$12/$W$15)^$W$18,0)))</f>
        <v>827</v>
      </c>
      <c r="G28" s="113" t="n">
        <f aca="false">IF($M$8="Ne",CHOOSE($M$7,ROUND(AO60*($W$12/$W$15)^$W$18,0),ROUND(AP60*($W$12/$W$15)^$W$18,0),ROUND(AQ60*($W$12/$W$15)^$W$18,0)),CHOOSE($M$7,ROUND(AO199*($W$12/$W$15)^$W$18,0),ROUND(AP199*($W$12/$W$15)^$W$18,0),ROUND(AQ199*($W$12/$W$15)^$W$18,0)))</f>
        <v>1218</v>
      </c>
      <c r="H28" s="112" t="n">
        <f aca="false">IF($M$8="Ne",CHOOSE($M$7,ROUND(AG60*($W$12/$W$15)^$W$18,0),ROUND(AH60*($W$12/$W$15)^$W$18,0),ROUND(AI60*($W$12/$W$15)^$W$18,0)),CHOOSE($M$7,ROUND(AG199*($W$12/$W$15)^$W$18,0),ROUND(AH199*($W$12/$W$15)^$W$18,0),ROUND(AI199*($W$12/$W$15)^$W$18,0)))</f>
        <v>969</v>
      </c>
      <c r="I28" s="113" t="n">
        <f aca="false">IF($M$8="Ne",CHOOSE($M$7,ROUND(AS60*($W$12/$W$15)^$W$18,0),ROUND(AT60*($W$12/$W$15)^$W$18,0),ROUND(AU60*($W$12/$W$15)^$W$18,0)),CHOOSE($M$7,ROUND(AS199*($W$12/$W$15)^$W$18,0),ROUND(AT199*($W$12/$W$15)^$W$18,0),ROUND(AU199*($W$12/$W$15)^$W$18,0)))</f>
        <v>1379</v>
      </c>
      <c r="J28" s="71"/>
      <c r="K28" s="107"/>
      <c r="L28" s="111" t="n">
        <v>1300</v>
      </c>
      <c r="M28" s="112" t="n">
        <f aca="false">IF($M$8="Ne",CHOOSE($M$7,ROUND(AW60*($W$12/$W$15)^$W$18,0),ROUND(AX60*($W$12/$W$15)^$W$18,0),ROUND(AY60*($W$12/$W$15)^$W$18,0)),CHOOSE($M$7,ROUND(AW199*($W$12/$W$15)^$W$18,0),ROUND(AX199*($W$12/$W$15)^$W$18,0),ROUND(AY199*($W$12/$W$15)^$W$18,0)))</f>
        <v>625</v>
      </c>
      <c r="N28" s="113" t="n">
        <f aca="false">IF($M$8="Ne",CHOOSE($M$7,ROUND(BA60*($W$12/$W$15)^$W$18,0),ROUND(BB60*($W$12/$W$15)^$W$18,0),ROUND(BC60*($W$12/$W$15)^$W$18,0)),CHOOSE($M$7,ROUND(BA199*($W$12/$W$15)^$W$18,0),ROUND(BB199*($W$12/$W$15)^$W$18,0),ROUND(BC199*($W$12/$W$15)^$W$18,0)))</f>
        <v>915</v>
      </c>
      <c r="O28" s="71"/>
      <c r="P28" s="71"/>
      <c r="Q28" s="71"/>
      <c r="R28" s="71"/>
      <c r="S28" s="71"/>
      <c r="T28" s="71"/>
      <c r="BI28" s="71"/>
      <c r="BJ28" s="71"/>
      <c r="BK28" s="71"/>
      <c r="BL28" s="71"/>
      <c r="BM28" s="71"/>
    </row>
    <row r="29" customFormat="false" ht="15" hidden="false" customHeight="false" outlineLevel="0" collapsed="false">
      <c r="A29" s="71"/>
      <c r="B29" s="107"/>
      <c r="C29" s="111" t="n">
        <v>1350</v>
      </c>
      <c r="D29" s="112" t="n">
        <f aca="false">IF($M$8="Ne",CHOOSE($M$7,ROUND(Y61*($W$12/$W$15)^$W$18,0),ROUND(Z61*($W$12/$W$15)^$W$18,0),ROUND(AA61*($W$12/$W$15)^$W$18,0)),CHOOSE($M$7,ROUND(Y200*($W$12/$W$15)^$W$18,0),ROUND(Z200*($W$12/$W$15)^$W$18,0),ROUND(AA200*($W$12/$W$15)^$W$18,0)))</f>
        <v>719</v>
      </c>
      <c r="E29" s="113" t="n">
        <f aca="false">IF($M$8="Ne",CHOOSE($M$7,ROUND(AK61*($W$12/$W$15)^$W$18,0),ROUND(AL61*($W$12/$W$15)^$W$18,0),ROUND(AM61*($W$12/$W$15)^$W$18,0)),CHOOSE($M$7,ROUND(AK200*($W$12/$W$15)^$W$18,0),ROUND(AL200*($W$12/$W$15)^$W$18,0),ROUND(AM200*($W$12/$W$15)^$W$18,0)))</f>
        <v>1052</v>
      </c>
      <c r="F29" s="112" t="n">
        <f aca="false">IF($M$8="Ne",CHOOSE($M$7,ROUND(AC61*($W$12/$W$15)^$W$18,0),ROUND(AD61*($W$12/$W$15)^$W$18,0),ROUND(AE61*($W$12/$W$15)^$W$18,0)),CHOOSE($M$7,ROUND(AC200*($W$12/$W$15)^$W$18,0),ROUND(AD200*($W$12/$W$15)^$W$18,0),ROUND(AE200*($W$12/$W$15)^$W$18,0)))</f>
        <v>936</v>
      </c>
      <c r="G29" s="113" t="n">
        <f aca="false">IF($M$8="Ne",CHOOSE($M$7,ROUND(AO61*($W$12/$W$15)^$W$18,0),ROUND(AP61*($W$12/$W$15)^$W$18,0),ROUND(AQ61*($W$12/$W$15)^$W$18,0)),CHOOSE($M$7,ROUND(AO200*($W$12/$W$15)^$W$18,0),ROUND(AP200*($W$12/$W$15)^$W$18,0),ROUND(AQ200*($W$12/$W$15)^$W$18,0)))</f>
        <v>1379</v>
      </c>
      <c r="H29" s="112" t="n">
        <f aca="false">IF($M$8="Ne",CHOOSE($M$7,ROUND(AG61*($W$12/$W$15)^$W$18,0),ROUND(AH61*($W$12/$W$15)^$W$18,0),ROUND(AI61*($W$12/$W$15)^$W$18,0)),CHOOSE($M$7,ROUND(AG200*($W$12/$W$15)^$W$18,0),ROUND(AH200*($W$12/$W$15)^$W$18,0),ROUND(AI200*($W$12/$W$15)^$W$18,0)))</f>
        <v>1096</v>
      </c>
      <c r="I29" s="113" t="n">
        <f aca="false">IF($M$8="Ne",CHOOSE($M$7,ROUND(AS61*($W$12/$W$15)^$W$18,0),ROUND(AT61*($W$12/$W$15)^$W$18,0),ROUND(AU61*($W$12/$W$15)^$W$18,0)),CHOOSE($M$7,ROUND(AS200*($W$12/$W$15)^$W$18,0),ROUND(AT200*($W$12/$W$15)^$W$18,0),ROUND(AU200*($W$12/$W$15)^$W$18,0)))</f>
        <v>1560</v>
      </c>
      <c r="J29" s="71"/>
      <c r="K29" s="107"/>
      <c r="L29" s="111" t="n">
        <v>1350</v>
      </c>
      <c r="M29" s="112" t="n">
        <f aca="false">IF($M$8="Ne",CHOOSE($M$7,ROUND(AW61*($W$12/$W$15)^$W$18,0),ROUND(AX61*($W$12/$W$15)^$W$18,0),ROUND(AY61*($W$12/$W$15)^$W$18,0)),CHOOSE($M$7,ROUND(AW200*($W$12/$W$15)^$W$18,0),ROUND(AX200*($W$12/$W$15)^$W$18,0),ROUND(AY200*($W$12/$W$15)^$W$18,0)))</f>
        <v>625</v>
      </c>
      <c r="N29" s="113" t="n">
        <f aca="false">IF($M$8="Ne",CHOOSE($M$7,ROUND(BA61*($W$12/$W$15)^$W$18,0),ROUND(BB61*($W$12/$W$15)^$W$18,0),ROUND(BC61*($W$12/$W$15)^$W$18,0)),CHOOSE($M$7,ROUND(BA200*($W$12/$W$15)^$W$18,0),ROUND(BB200*($W$12/$W$15)^$W$18,0),ROUND(BC200*($W$12/$W$15)^$W$18,0)))</f>
        <v>915</v>
      </c>
      <c r="O29" s="71"/>
      <c r="P29" s="71"/>
      <c r="Q29" s="71"/>
      <c r="R29" s="71"/>
      <c r="S29" s="71"/>
      <c r="T29" s="71"/>
      <c r="BI29" s="71"/>
      <c r="BJ29" s="71"/>
      <c r="BK29" s="71"/>
      <c r="BL29" s="71"/>
      <c r="BM29" s="71"/>
    </row>
    <row r="30" customFormat="false" ht="15" hidden="false" customHeight="false" outlineLevel="0" collapsed="false">
      <c r="A30" s="71"/>
      <c r="B30" s="107"/>
      <c r="C30" s="111" t="n">
        <v>1400</v>
      </c>
      <c r="D30" s="112" t="n">
        <f aca="false">IF($M$8="Ne",CHOOSE($M$7,ROUND(Y62*($W$12/$W$15)^$W$18,0),ROUND(Z62*($W$12/$W$15)^$W$18,0),ROUND(AA62*($W$12/$W$15)^$W$18,0)),CHOOSE($M$7,ROUND(Y201*($W$12/$W$15)^$W$18,0),ROUND(Z201*($W$12/$W$15)^$W$18,0),ROUND(AA201*($W$12/$W$15)^$W$18,0)))</f>
        <v>719</v>
      </c>
      <c r="E30" s="113" t="n">
        <f aca="false">IF($M$8="Ne",CHOOSE($M$7,ROUND(AK62*($W$12/$W$15)^$W$18,0),ROUND(AL62*($W$12/$W$15)^$W$18,0),ROUND(AM62*($W$12/$W$15)^$W$18,0)),CHOOSE($M$7,ROUND(AK201*($W$12/$W$15)^$W$18,0),ROUND(AL201*($W$12/$W$15)^$W$18,0),ROUND(AM201*($W$12/$W$15)^$W$18,0)))</f>
        <v>1052</v>
      </c>
      <c r="F30" s="112" t="n">
        <f aca="false">IF($M$8="Ne",CHOOSE($M$7,ROUND(AC62*($W$12/$W$15)^$W$18,0),ROUND(AD62*($W$12/$W$15)^$W$18,0),ROUND(AE62*($W$12/$W$15)^$W$18,0)),CHOOSE($M$7,ROUND(AC201*($W$12/$W$15)^$W$18,0),ROUND(AD201*($W$12/$W$15)^$W$18,0),ROUND(AE201*($W$12/$W$15)^$W$18,0)))</f>
        <v>936</v>
      </c>
      <c r="G30" s="113" t="n">
        <f aca="false">IF($M$8="Ne",CHOOSE($M$7,ROUND(AO62*($W$12/$W$15)^$W$18,0),ROUND(AP62*($W$12/$W$15)^$W$18,0),ROUND(AQ62*($W$12/$W$15)^$W$18,0)),CHOOSE($M$7,ROUND(AO201*($W$12/$W$15)^$W$18,0),ROUND(AP201*($W$12/$W$15)^$W$18,0),ROUND(AQ201*($W$12/$W$15)^$W$18,0)))</f>
        <v>1379</v>
      </c>
      <c r="H30" s="112" t="n">
        <f aca="false">IF($M$8="Ne",CHOOSE($M$7,ROUND(AG62*($W$12/$W$15)^$W$18,0),ROUND(AH62*($W$12/$W$15)^$W$18,0),ROUND(AI62*($W$12/$W$15)^$W$18,0)),CHOOSE($M$7,ROUND(AG201*($W$12/$W$15)^$W$18,0),ROUND(AH201*($W$12/$W$15)^$W$18,0),ROUND(AI201*($W$12/$W$15)^$W$18,0)))</f>
        <v>1096</v>
      </c>
      <c r="I30" s="113" t="n">
        <f aca="false">IF($M$8="Ne",CHOOSE($M$7,ROUND(AS62*($W$12/$W$15)^$W$18,0),ROUND(AT62*($W$12/$W$15)^$W$18,0),ROUND(AU62*($W$12/$W$15)^$W$18,0)),CHOOSE($M$7,ROUND(AS201*($W$12/$W$15)^$W$18,0),ROUND(AT201*($W$12/$W$15)^$W$18,0),ROUND(AU201*($W$12/$W$15)^$W$18,0)))</f>
        <v>1560</v>
      </c>
      <c r="J30" s="71"/>
      <c r="K30" s="107"/>
      <c r="L30" s="111" t="n">
        <v>1400</v>
      </c>
      <c r="M30" s="112" t="n">
        <f aca="false">IF($M$8="Ne",CHOOSE($M$7,ROUND(AW62*($W$12/$W$15)^$W$18,0),ROUND(AX62*($W$12/$W$15)^$W$18,0),ROUND(AY62*($W$12/$W$15)^$W$18,0)),CHOOSE($M$7,ROUND(AW201*($W$12/$W$15)^$W$18,0),ROUND(AX201*($W$12/$W$15)^$W$18,0),ROUND(AY201*($W$12/$W$15)^$W$18,0)))</f>
        <v>625</v>
      </c>
      <c r="N30" s="113" t="n">
        <f aca="false">IF($M$8="Ne",CHOOSE($M$7,ROUND(BA62*($W$12/$W$15)^$W$18,0),ROUND(BB62*($W$12/$W$15)^$W$18,0),ROUND(BC62*($W$12/$W$15)^$W$18,0)),CHOOSE($M$7,ROUND(BA201*($W$12/$W$15)^$W$18,0),ROUND(BB201*($W$12/$W$15)^$W$18,0),ROUND(BC201*($W$12/$W$15)^$W$18,0)))</f>
        <v>915</v>
      </c>
      <c r="O30" s="71"/>
      <c r="P30" s="71"/>
      <c r="Q30" s="71"/>
      <c r="R30" s="71"/>
      <c r="S30" s="71"/>
      <c r="T30" s="71"/>
      <c r="Z30" s="0" t="n">
        <v>1</v>
      </c>
      <c r="AA30" s="0" t="n">
        <f aca="false">VLOOKUP(Z30,Z31:AA33,2)</f>
        <v>1</v>
      </c>
      <c r="AB30" s="0" t="str">
        <f aca="false">VLOOKUP(Z30,Z31:AB33,3)</f>
        <v>1. stupeň otáček</v>
      </c>
      <c r="BI30" s="71"/>
      <c r="BJ30" s="71"/>
      <c r="BK30" s="71"/>
      <c r="BL30" s="71"/>
      <c r="BM30" s="71"/>
    </row>
    <row r="31" customFormat="false" ht="15" hidden="false" customHeight="false" outlineLevel="0" collapsed="false">
      <c r="A31" s="71"/>
      <c r="B31" s="107"/>
      <c r="C31" s="111" t="n">
        <v>1450</v>
      </c>
      <c r="D31" s="112" t="n">
        <f aca="false">IF($M$8="Ne",CHOOSE($M$7,ROUND(Y63*($W$12/$W$15)^$W$18,0),ROUND(Z63*($W$12/$W$15)^$W$18,0),ROUND(AA63*($W$12/$W$15)^$W$18,0)),CHOOSE($M$7,ROUND(Y202*($W$12/$W$15)^$W$18,0),ROUND(Z202*($W$12/$W$15)^$W$18,0),ROUND(AA202*($W$12/$W$15)^$W$18,0)))</f>
        <v>803</v>
      </c>
      <c r="E31" s="113" t="n">
        <f aca="false">IF($M$8="Ne",CHOOSE($M$7,ROUND(AK63*($W$12/$W$15)^$W$18,0),ROUND(AL63*($W$12/$W$15)^$W$18,0),ROUND(AM63*($W$12/$W$15)^$W$18,0)),CHOOSE($M$7,ROUND(AK202*($W$12/$W$15)^$W$18,0),ROUND(AL202*($W$12/$W$15)^$W$18,0),ROUND(AM202*($W$12/$W$15)^$W$18,0)))</f>
        <v>1175</v>
      </c>
      <c r="F31" s="112" t="n">
        <f aca="false">IF($M$8="Ne",CHOOSE($M$7,ROUND(AC63*($W$12/$W$15)^$W$18,0),ROUND(AD63*($W$12/$W$15)^$W$18,0),ROUND(AE63*($W$12/$W$15)^$W$18,0)),CHOOSE($M$7,ROUND(AC202*($W$12/$W$15)^$W$18,0),ROUND(AD202*($W$12/$W$15)^$W$18,0),ROUND(AE202*($W$12/$W$15)^$W$18,0)))</f>
        <v>1045</v>
      </c>
      <c r="G31" s="113" t="n">
        <f aca="false">IF($M$8="Ne",CHOOSE($M$7,ROUND(AO63*($W$12/$W$15)^$W$18,0),ROUND(AP63*($W$12/$W$15)^$W$18,0),ROUND(AQ63*($W$12/$W$15)^$W$18,0)),CHOOSE($M$7,ROUND(AO202*($W$12/$W$15)^$W$18,0),ROUND(AP202*($W$12/$W$15)^$W$18,0),ROUND(AQ202*($W$12/$W$15)^$W$18,0)))</f>
        <v>1539</v>
      </c>
      <c r="H31" s="112" t="n">
        <f aca="false">IF($M$8="Ne",CHOOSE($M$7,ROUND(AG63*($W$12/$W$15)^$W$18,0),ROUND(AH63*($W$12/$W$15)^$W$18,0),ROUND(AI63*($W$12/$W$15)^$W$18,0)),CHOOSE($M$7,ROUND(AG202*($W$12/$W$15)^$W$18,0),ROUND(AH202*($W$12/$W$15)^$W$18,0),ROUND(AI202*($W$12/$W$15)^$W$18,0)))</f>
        <v>1224</v>
      </c>
      <c r="I31" s="113" t="n">
        <f aca="false">IF($M$8="Ne",CHOOSE($M$7,ROUND(AS63*($W$12/$W$15)^$W$18,0),ROUND(AT63*($W$12/$W$15)^$W$18,0),ROUND(AU63*($W$12/$W$15)^$W$18,0)),CHOOSE($M$7,ROUND(AS202*($W$12/$W$15)^$W$18,0),ROUND(AT202*($W$12/$W$15)^$W$18,0),ROUND(AU202*($W$12/$W$15)^$W$18,0)))</f>
        <v>1742</v>
      </c>
      <c r="J31" s="71"/>
      <c r="K31" s="107"/>
      <c r="L31" s="111" t="n">
        <v>1450</v>
      </c>
      <c r="M31" s="112" t="n">
        <f aca="false">IF($M$8="Ne",CHOOSE($M$7,ROUND(AW63*($W$12/$W$15)^$W$18,0),ROUND(AX63*($W$12/$W$15)^$W$18,0),ROUND(AY63*($W$12/$W$15)^$W$18,0)),CHOOSE($M$7,ROUND(AW202*($W$12/$W$15)^$W$18,0),ROUND(AX202*($W$12/$W$15)^$W$18,0),ROUND(AY202*($W$12/$W$15)^$W$18,0)))</f>
        <v>855</v>
      </c>
      <c r="N31" s="113" t="n">
        <f aca="false">IF($M$8="Ne",CHOOSE($M$7,ROUND(BA63*($W$12/$W$15)^$W$18,0),ROUND(BB63*($W$12/$W$15)^$W$18,0),ROUND(BC63*($W$12/$W$15)^$W$18,0)),CHOOSE($M$7,ROUND(BA202*($W$12/$W$15)^$W$18,0),ROUND(BB202*($W$12/$W$15)^$W$18,0),ROUND(BC202*($W$12/$W$15)^$W$18,0)))</f>
        <v>1252</v>
      </c>
      <c r="O31" s="71"/>
      <c r="P31" s="71"/>
      <c r="Q31" s="71"/>
      <c r="R31" s="71"/>
      <c r="S31" s="71"/>
      <c r="T31" s="71"/>
      <c r="Z31" s="0" t="n">
        <v>1</v>
      </c>
      <c r="AA31" s="0" t="n">
        <v>1</v>
      </c>
      <c r="AB31" s="0" t="s">
        <v>31</v>
      </c>
      <c r="AC31" s="0" t="n">
        <v>1</v>
      </c>
      <c r="AD31" s="0" t="str">
        <f aca="false">VLOOKUP(AC31,AC32:AD35,2)</f>
        <v>Ano</v>
      </c>
      <c r="BI31" s="71"/>
      <c r="BJ31" s="71"/>
      <c r="BK31" s="71"/>
      <c r="BL31" s="71"/>
      <c r="BM31" s="71"/>
    </row>
    <row r="32" customFormat="false" ht="15" hidden="false" customHeight="false" outlineLevel="0" collapsed="false">
      <c r="A32" s="71"/>
      <c r="B32" s="107"/>
      <c r="C32" s="111" t="n">
        <v>1500</v>
      </c>
      <c r="D32" s="112" t="n">
        <f aca="false">IF($M$8="Ne",CHOOSE($M$7,ROUND(Y64*($W$12/$W$15)^$W$18,0),ROUND(Z64*($W$12/$W$15)^$W$18,0),ROUND(AA64*($W$12/$W$15)^$W$18,0)),CHOOSE($M$7,ROUND(Y203*($W$12/$W$15)^$W$18,0),ROUND(Z203*($W$12/$W$15)^$W$18,0),ROUND(AA203*($W$12/$W$15)^$W$18,0)))</f>
        <v>803</v>
      </c>
      <c r="E32" s="113" t="n">
        <f aca="false">IF($M$8="Ne",CHOOSE($M$7,ROUND(AK64*($W$12/$W$15)^$W$18,0),ROUND(AL64*($W$12/$W$15)^$W$18,0),ROUND(AM64*($W$12/$W$15)^$W$18,0)),CHOOSE($M$7,ROUND(AK203*($W$12/$W$15)^$W$18,0),ROUND(AL203*($W$12/$W$15)^$W$18,0),ROUND(AM203*($W$12/$W$15)^$W$18,0)))</f>
        <v>1175</v>
      </c>
      <c r="F32" s="112" t="n">
        <f aca="false">IF($M$8="Ne",CHOOSE($M$7,ROUND(AC64*($W$12/$W$15)^$W$18,0),ROUND(AD64*($W$12/$W$15)^$W$18,0),ROUND(AE64*($W$12/$W$15)^$W$18,0)),CHOOSE($M$7,ROUND(AC203*($W$12/$W$15)^$W$18,0),ROUND(AD203*($W$12/$W$15)^$W$18,0),ROUND(AE203*($W$12/$W$15)^$W$18,0)))</f>
        <v>1045</v>
      </c>
      <c r="G32" s="113" t="n">
        <f aca="false">IF($M$8="Ne",CHOOSE($M$7,ROUND(AO64*($W$12/$W$15)^$W$18,0),ROUND(AP64*($W$12/$W$15)^$W$18,0),ROUND(AQ64*($W$12/$W$15)^$W$18,0)),CHOOSE($M$7,ROUND(AO203*($W$12/$W$15)^$W$18,0),ROUND(AP203*($W$12/$W$15)^$W$18,0),ROUND(AQ203*($W$12/$W$15)^$W$18,0)))</f>
        <v>1539</v>
      </c>
      <c r="H32" s="112" t="n">
        <f aca="false">IF($M$8="Ne",CHOOSE($M$7,ROUND(AG64*($W$12/$W$15)^$W$18,0),ROUND(AH64*($W$12/$W$15)^$W$18,0),ROUND(AI64*($W$12/$W$15)^$W$18,0)),CHOOSE($M$7,ROUND(AG203*($W$12/$W$15)^$W$18,0),ROUND(AH203*($W$12/$W$15)^$W$18,0),ROUND(AI203*($W$12/$W$15)^$W$18,0)))</f>
        <v>1224</v>
      </c>
      <c r="I32" s="113" t="n">
        <f aca="false">IF($M$8="Ne",CHOOSE($M$7,ROUND(AS64*($W$12/$W$15)^$W$18,0),ROUND(AT64*($W$12/$W$15)^$W$18,0),ROUND(AU64*($W$12/$W$15)^$W$18,0)),CHOOSE($M$7,ROUND(AS203*($W$12/$W$15)^$W$18,0),ROUND(AT203*($W$12/$W$15)^$W$18,0),ROUND(AU203*($W$12/$W$15)^$W$18,0)))</f>
        <v>1742</v>
      </c>
      <c r="J32" s="71"/>
      <c r="K32" s="107"/>
      <c r="L32" s="111" t="n">
        <v>1500</v>
      </c>
      <c r="M32" s="112" t="n">
        <f aca="false">IF($M$8="Ne",CHOOSE($M$7,ROUND(AW64*($W$12/$W$15)^$W$18,0),ROUND(AX64*($W$12/$W$15)^$W$18,0),ROUND(AY64*($W$12/$W$15)^$W$18,0)),CHOOSE($M$7,ROUND(AW203*($W$12/$W$15)^$W$18,0),ROUND(AX203*($W$12/$W$15)^$W$18,0),ROUND(AY203*($W$12/$W$15)^$W$18,0)))</f>
        <v>855</v>
      </c>
      <c r="N32" s="113" t="n">
        <f aca="false">IF($M$8="Ne",CHOOSE($M$7,ROUND(BA64*($W$12/$W$15)^$W$18,0),ROUND(BB64*($W$12/$W$15)^$W$18,0),ROUND(BC64*($W$12/$W$15)^$W$18,0)),CHOOSE($M$7,ROUND(BA203*($W$12/$W$15)^$W$18,0),ROUND(BB203*($W$12/$W$15)^$W$18,0),ROUND(BC203*($W$12/$W$15)^$W$18,0)))</f>
        <v>1252</v>
      </c>
      <c r="O32" s="71"/>
      <c r="P32" s="71"/>
      <c r="Q32" s="71"/>
      <c r="R32" s="71"/>
      <c r="S32" s="71"/>
      <c r="T32" s="71"/>
      <c r="Z32" s="0" t="n">
        <v>2</v>
      </c>
      <c r="AA32" s="0" t="n">
        <v>2</v>
      </c>
      <c r="AB32" s="0" t="s">
        <v>32</v>
      </c>
      <c r="AC32" s="0" t="n">
        <v>1</v>
      </c>
      <c r="AD32" s="0" t="s">
        <v>44</v>
      </c>
      <c r="BI32" s="71"/>
      <c r="BJ32" s="71"/>
      <c r="BK32" s="71"/>
      <c r="BL32" s="71"/>
      <c r="BM32" s="71"/>
    </row>
    <row r="33" customFormat="false" ht="15" hidden="false" customHeight="false" outlineLevel="0" collapsed="false">
      <c r="A33" s="71"/>
      <c r="B33" s="107"/>
      <c r="C33" s="111" t="n">
        <v>1550</v>
      </c>
      <c r="D33" s="112" t="n">
        <f aca="false">IF($M$8="Ne",CHOOSE($M$7,ROUND(Y65*($W$12/$W$15)^$W$18,0),ROUND(Z65*($W$12/$W$15)^$W$18,0),ROUND(AA65*($W$12/$W$15)^$W$18,0)),CHOOSE($M$7,ROUND(Y204*($W$12/$W$15)^$W$18,0),ROUND(Z204*($W$12/$W$15)^$W$18,0),ROUND(AA204*($W$12/$W$15)^$W$18,0)))</f>
        <v>887</v>
      </c>
      <c r="E33" s="113" t="n">
        <f aca="false">IF($M$8="Ne",CHOOSE($M$7,ROUND(AK65*($W$12/$W$15)^$W$18,0),ROUND(AL65*($W$12/$W$15)^$W$18,0),ROUND(AM65*($W$12/$W$15)^$W$18,0)),CHOOSE($M$7,ROUND(AK204*($W$12/$W$15)^$W$18,0),ROUND(AL204*($W$12/$W$15)^$W$18,0),ROUND(AM204*($W$12/$W$15)^$W$18,0)))</f>
        <v>1297</v>
      </c>
      <c r="F33" s="112" t="n">
        <f aca="false">IF($M$8="Ne",CHOOSE($M$7,ROUND(AC65*($W$12/$W$15)^$W$18,0),ROUND(AD65*($W$12/$W$15)^$W$18,0),ROUND(AE65*($W$12/$W$15)^$W$18,0)),CHOOSE($M$7,ROUND(AC204*($W$12/$W$15)^$W$18,0),ROUND(AD204*($W$12/$W$15)^$W$18,0),ROUND(AE204*($W$12/$W$15)^$W$18,0)))</f>
        <v>1154</v>
      </c>
      <c r="G33" s="113" t="n">
        <f aca="false">IF($M$8="Ne",CHOOSE($M$7,ROUND(AO65*($W$12/$W$15)^$W$18,0),ROUND(AP65*($W$12/$W$15)^$W$18,0),ROUND(AQ65*($W$12/$W$15)^$W$18,0)),CHOOSE($M$7,ROUND(AO204*($W$12/$W$15)^$W$18,0),ROUND(AP204*($W$12/$W$15)^$W$18,0),ROUND(AQ204*($W$12/$W$15)^$W$18,0)))</f>
        <v>1699</v>
      </c>
      <c r="H33" s="112" t="n">
        <f aca="false">IF($M$8="Ne",CHOOSE($M$7,ROUND(AG65*($W$12/$W$15)^$W$18,0),ROUND(AH65*($W$12/$W$15)^$W$18,0),ROUND(AI65*($W$12/$W$15)^$W$18,0)),CHOOSE($M$7,ROUND(AG204*($W$12/$W$15)^$W$18,0),ROUND(AH204*($W$12/$W$15)^$W$18,0),ROUND(AI204*($W$12/$W$15)^$W$18,0)))</f>
        <v>1351</v>
      </c>
      <c r="I33" s="113" t="n">
        <f aca="false">IF($M$8="Ne",CHOOSE($M$7,ROUND(AS65*($W$12/$W$15)^$W$18,0),ROUND(AT65*($W$12/$W$15)^$W$18,0),ROUND(AU65*($W$12/$W$15)^$W$18,0)),CHOOSE($M$7,ROUND(AS204*($W$12/$W$15)^$W$18,0),ROUND(AT204*($W$12/$W$15)^$W$18,0),ROUND(AU204*($W$12/$W$15)^$W$18,0)))</f>
        <v>1923</v>
      </c>
      <c r="J33" s="71"/>
      <c r="K33" s="107"/>
      <c r="L33" s="111" t="n">
        <v>1550</v>
      </c>
      <c r="M33" s="112" t="n">
        <f aca="false">IF($M$8="Ne",CHOOSE($M$7,ROUND(AW65*($W$12/$W$15)^$W$18,0),ROUND(AX65*($W$12/$W$15)^$W$18,0),ROUND(AY65*($W$12/$W$15)^$W$18,0)),CHOOSE($M$7,ROUND(AW204*($W$12/$W$15)^$W$18,0),ROUND(AX204*($W$12/$W$15)^$W$18,0),ROUND(AY204*($W$12/$W$15)^$W$18,0)))</f>
        <v>855</v>
      </c>
      <c r="N33" s="113" t="n">
        <f aca="false">IF($M$8="Ne",CHOOSE($M$7,ROUND(BA65*($W$12/$W$15)^$W$18,0),ROUND(BB65*($W$12/$W$15)^$W$18,0),ROUND(BC65*($W$12/$W$15)^$W$18,0)),CHOOSE($M$7,ROUND(BA204*($W$12/$W$15)^$W$18,0),ROUND(BB204*($W$12/$W$15)^$W$18,0),ROUND(BC204*($W$12/$W$15)^$W$18,0)))</f>
        <v>1252</v>
      </c>
      <c r="O33" s="71"/>
      <c r="P33" s="71"/>
      <c r="Q33" s="71"/>
      <c r="R33" s="71"/>
      <c r="S33" s="71"/>
      <c r="T33" s="71"/>
      <c r="Z33" s="0" t="n">
        <v>3</v>
      </c>
      <c r="AA33" s="0" t="n">
        <v>3</v>
      </c>
      <c r="AB33" s="0" t="s">
        <v>33</v>
      </c>
      <c r="AC33" s="0" t="n">
        <v>2</v>
      </c>
      <c r="AD33" s="0" t="s">
        <v>45</v>
      </c>
      <c r="BI33" s="71"/>
      <c r="BJ33" s="71"/>
      <c r="BK33" s="71"/>
      <c r="BL33" s="71"/>
      <c r="BM33" s="71"/>
    </row>
    <row r="34" customFormat="false" ht="15" hidden="false" customHeight="false" outlineLevel="0" collapsed="false">
      <c r="A34" s="71"/>
      <c r="B34" s="107"/>
      <c r="C34" s="111" t="n">
        <v>1600</v>
      </c>
      <c r="D34" s="112" t="n">
        <f aca="false">IF($M$8="Ne",CHOOSE($M$7,ROUND(Y66*($W$12/$W$15)^$W$18,0),ROUND(Z66*($W$12/$W$15)^$W$18,0),ROUND(AA66*($W$12/$W$15)^$W$18,0)),CHOOSE($M$7,ROUND(Y205*($W$12/$W$15)^$W$18,0),ROUND(Z205*($W$12/$W$15)^$W$18,0),ROUND(AA205*($W$12/$W$15)^$W$18,0)))</f>
        <v>887</v>
      </c>
      <c r="E34" s="113" t="n">
        <f aca="false">IF($M$8="Ne",CHOOSE($M$7,ROUND(AK66*($W$12/$W$15)^$W$18,0),ROUND(AL66*($W$12/$W$15)^$W$18,0),ROUND(AM66*($W$12/$W$15)^$W$18,0)),CHOOSE($M$7,ROUND(AK205*($W$12/$W$15)^$W$18,0),ROUND(AL205*($W$12/$W$15)^$W$18,0),ROUND(AM205*($W$12/$W$15)^$W$18,0)))</f>
        <v>1297</v>
      </c>
      <c r="F34" s="112" t="n">
        <f aca="false">IF($M$8="Ne",CHOOSE($M$7,ROUND(AC66*($W$12/$W$15)^$W$18,0),ROUND(AD66*($W$12/$W$15)^$W$18,0),ROUND(AE66*($W$12/$W$15)^$W$18,0)),CHOOSE($M$7,ROUND(AC205*($W$12/$W$15)^$W$18,0),ROUND(AD205*($W$12/$W$15)^$W$18,0),ROUND(AE205*($W$12/$W$15)^$W$18,0)))</f>
        <v>1154</v>
      </c>
      <c r="G34" s="113" t="n">
        <f aca="false">IF($M$8="Ne",CHOOSE($M$7,ROUND(AO66*($W$12/$W$15)^$W$18,0),ROUND(AP66*($W$12/$W$15)^$W$18,0),ROUND(AQ66*($W$12/$W$15)^$W$18,0)),CHOOSE($M$7,ROUND(AO205*($W$12/$W$15)^$W$18,0),ROUND(AP205*($W$12/$W$15)^$W$18,0),ROUND(AQ205*($W$12/$W$15)^$W$18,0)))</f>
        <v>1699</v>
      </c>
      <c r="H34" s="112" t="n">
        <f aca="false">IF($M$8="Ne",CHOOSE($M$7,ROUND(AG66*($W$12/$W$15)^$W$18,0),ROUND(AH66*($W$12/$W$15)^$W$18,0),ROUND(AI66*($W$12/$W$15)^$W$18,0)),CHOOSE($M$7,ROUND(AG205*($W$12/$W$15)^$W$18,0),ROUND(AH205*($W$12/$W$15)^$W$18,0),ROUND(AI205*($W$12/$W$15)^$W$18,0)))</f>
        <v>1351</v>
      </c>
      <c r="I34" s="113" t="n">
        <f aca="false">IF($M$8="Ne",CHOOSE($M$7,ROUND(AS66*($W$12/$W$15)^$W$18,0),ROUND(AT66*($W$12/$W$15)^$W$18,0),ROUND(AU66*($W$12/$W$15)^$W$18,0)),CHOOSE($M$7,ROUND(AS205*($W$12/$W$15)^$W$18,0),ROUND(AT205*($W$12/$W$15)^$W$18,0),ROUND(AU205*($W$12/$W$15)^$W$18,0)))</f>
        <v>1923</v>
      </c>
      <c r="J34" s="71"/>
      <c r="K34" s="107"/>
      <c r="L34" s="111" t="n">
        <v>1600</v>
      </c>
      <c r="M34" s="112" t="n">
        <f aca="false">IF($M$8="Ne",CHOOSE($M$7,ROUND(AW66*($W$12/$W$15)^$W$18,0),ROUND(AX66*($W$12/$W$15)^$W$18,0),ROUND(AY66*($W$12/$W$15)^$W$18,0)),CHOOSE($M$7,ROUND(AW205*($W$12/$W$15)^$W$18,0),ROUND(AX205*($W$12/$W$15)^$W$18,0),ROUND(AY205*($W$12/$W$15)^$W$18,0)))</f>
        <v>855</v>
      </c>
      <c r="N34" s="113" t="n">
        <f aca="false">IF($M$8="Ne",CHOOSE($M$7,ROUND(BA66*($W$12/$W$15)^$W$18,0),ROUND(BB66*($W$12/$W$15)^$W$18,0),ROUND(BC66*($W$12/$W$15)^$W$18,0)),CHOOSE($M$7,ROUND(BA205*($W$12/$W$15)^$W$18,0),ROUND(BB205*($W$12/$W$15)^$W$18,0),ROUND(BC205*($W$12/$W$15)^$W$18,0)))</f>
        <v>1252</v>
      </c>
      <c r="O34" s="71"/>
      <c r="P34" s="71"/>
      <c r="Q34" s="71"/>
      <c r="R34" s="71"/>
      <c r="S34" s="71"/>
      <c r="T34" s="71"/>
      <c r="BI34" s="71"/>
      <c r="BJ34" s="71"/>
      <c r="BK34" s="71"/>
      <c r="BL34" s="71"/>
      <c r="BM34" s="71"/>
    </row>
    <row r="35" customFormat="false" ht="15" hidden="false" customHeight="false" outlineLevel="0" collapsed="false">
      <c r="A35" s="71"/>
      <c r="B35" s="107"/>
      <c r="C35" s="111" t="n">
        <v>1650</v>
      </c>
      <c r="D35" s="112" t="n">
        <f aca="false">IF($M$8="Ne",CHOOSE($M$7,ROUND(Y67*($W$12/$W$15)^$W$18,0),ROUND(Z67*($W$12/$W$15)^$W$18,0),ROUND(AA67*($W$12/$W$15)^$W$18,0)),CHOOSE($M$7,ROUND(Y206*($W$12/$W$15)^$W$18,0),ROUND(Z206*($W$12/$W$15)^$W$18,0),ROUND(AA206*($W$12/$W$15)^$W$18,0)))</f>
        <v>970</v>
      </c>
      <c r="E35" s="113" t="n">
        <f aca="false">IF($M$8="Ne",CHOOSE($M$7,ROUND(AK67*($W$12/$W$15)^$W$18,0),ROUND(AL67*($W$12/$W$15)^$W$18,0),ROUND(AM67*($W$12/$W$15)^$W$18,0)),CHOOSE($M$7,ROUND(AK206*($W$12/$W$15)^$W$18,0),ROUND(AL206*($W$12/$W$15)^$W$18,0),ROUND(AM206*($W$12/$W$15)^$W$18,0)))</f>
        <v>1420</v>
      </c>
      <c r="F35" s="112" t="n">
        <f aca="false">IF($M$8="Ne",CHOOSE($M$7,ROUND(AC67*($W$12/$W$15)^$W$18,0),ROUND(AD67*($W$12/$W$15)^$W$18,0),ROUND(AE67*($W$12/$W$15)^$W$18,0)),CHOOSE($M$7,ROUND(AC206*($W$12/$W$15)^$W$18,0),ROUND(AD206*($W$12/$W$15)^$W$18,0),ROUND(AE206*($W$12/$W$15)^$W$18,0)))</f>
        <v>1263</v>
      </c>
      <c r="G35" s="113" t="n">
        <f aca="false">IF($M$8="Ne",CHOOSE($M$7,ROUND(AO67*($W$12/$W$15)^$W$18,0),ROUND(AP67*($W$12/$W$15)^$W$18,0),ROUND(AQ67*($W$12/$W$15)^$W$18,0)),CHOOSE($M$7,ROUND(AO206*($W$12/$W$15)^$W$18,0),ROUND(AP206*($W$12/$W$15)^$W$18,0),ROUND(AQ206*($W$12/$W$15)^$W$18,0)))</f>
        <v>1859</v>
      </c>
      <c r="H35" s="112" t="n">
        <f aca="false">IF($M$8="Ne",CHOOSE($M$7,ROUND(AG67*($W$12/$W$15)^$W$18,0),ROUND(AH67*($W$12/$W$15)^$W$18,0),ROUND(AI67*($W$12/$W$15)^$W$18,0)),CHOOSE($M$7,ROUND(AG206*($W$12/$W$15)^$W$18,0),ROUND(AH206*($W$12/$W$15)^$W$18,0),ROUND(AI206*($W$12/$W$15)^$W$18,0)))</f>
        <v>1478</v>
      </c>
      <c r="I35" s="113" t="n">
        <f aca="false">IF($M$8="Ne",CHOOSE($M$7,ROUND(AS67*($W$12/$W$15)^$W$18,0),ROUND(AT67*($W$12/$W$15)^$W$18,0),ROUND(AU67*($W$12/$W$15)^$W$18,0)),CHOOSE($M$7,ROUND(AS206*($W$12/$W$15)^$W$18,0),ROUND(AT206*($W$12/$W$15)^$W$18,0),ROUND(AU206*($W$12/$W$15)^$W$18,0)))</f>
        <v>2104</v>
      </c>
      <c r="J35" s="71"/>
      <c r="K35" s="107"/>
      <c r="L35" s="111" t="n">
        <v>1650</v>
      </c>
      <c r="M35" s="112" t="n">
        <f aca="false">IF($M$8="Ne",CHOOSE($M$7,ROUND(AW67*($W$12/$W$15)^$W$18,0),ROUND(AX67*($W$12/$W$15)^$W$18,0),ROUND(AY67*($W$12/$W$15)^$W$18,0)),CHOOSE($M$7,ROUND(AW206*($W$12/$W$15)^$W$18,0),ROUND(AX206*($W$12/$W$15)^$W$18,0),ROUND(AY206*($W$12/$W$15)^$W$18,0)))</f>
        <v>855</v>
      </c>
      <c r="N35" s="113" t="n">
        <f aca="false">IF($M$8="Ne",CHOOSE($M$7,ROUND(BA67*($W$12/$W$15)^$W$18,0),ROUND(BB67*($W$12/$W$15)^$W$18,0),ROUND(BC67*($W$12/$W$15)^$W$18,0)),CHOOSE($M$7,ROUND(BA206*($W$12/$W$15)^$W$18,0),ROUND(BB206*($W$12/$W$15)^$W$18,0),ROUND(BC206*($W$12/$W$15)^$W$18,0)))</f>
        <v>1252</v>
      </c>
      <c r="O35" s="71"/>
      <c r="P35" s="71"/>
      <c r="Q35" s="71"/>
      <c r="R35" s="71"/>
      <c r="S35" s="71"/>
      <c r="T35" s="71"/>
      <c r="BI35" s="71"/>
      <c r="BJ35" s="71"/>
      <c r="BK35" s="71"/>
      <c r="BL35" s="71"/>
      <c r="BM35" s="71"/>
    </row>
    <row r="36" customFormat="false" ht="15" hidden="false" customHeight="false" outlineLevel="0" collapsed="false">
      <c r="A36" s="71"/>
      <c r="B36" s="107"/>
      <c r="C36" s="111" t="n">
        <v>1700</v>
      </c>
      <c r="D36" s="112" t="n">
        <f aca="false">IF($M$8="Ne",CHOOSE($M$7,ROUND(Y68*($W$12/$W$15)^$W$18,0),ROUND(Z68*($W$12/$W$15)^$W$18,0),ROUND(AA68*($W$12/$W$15)^$W$18,0)),CHOOSE($M$7,ROUND(Y207*($W$12/$W$15)^$W$18,0),ROUND(Z207*($W$12/$W$15)^$W$18,0),ROUND(AA207*($W$12/$W$15)^$W$18,0)))</f>
        <v>970</v>
      </c>
      <c r="E36" s="113" t="n">
        <f aca="false">IF($M$8="Ne",CHOOSE($M$7,ROUND(AK68*($W$12/$W$15)^$W$18,0),ROUND(AL68*($W$12/$W$15)^$W$18,0),ROUND(AM68*($W$12/$W$15)^$W$18,0)),CHOOSE($M$7,ROUND(AK207*($W$12/$W$15)^$W$18,0),ROUND(AL207*($W$12/$W$15)^$W$18,0),ROUND(AM207*($W$12/$W$15)^$W$18,0)))</f>
        <v>1420</v>
      </c>
      <c r="F36" s="112" t="n">
        <f aca="false">IF($M$8="Ne",CHOOSE($M$7,ROUND(AC68*($W$12/$W$15)^$W$18,0),ROUND(AD68*($W$12/$W$15)^$W$18,0),ROUND(AE68*($W$12/$W$15)^$W$18,0)),CHOOSE($M$7,ROUND(AC207*($W$12/$W$15)^$W$18,0),ROUND(AD207*($W$12/$W$15)^$W$18,0),ROUND(AE207*($W$12/$W$15)^$W$18,0)))</f>
        <v>1263</v>
      </c>
      <c r="G36" s="113" t="n">
        <f aca="false">IF($M$8="Ne",CHOOSE($M$7,ROUND(AO68*($W$12/$W$15)^$W$18,0),ROUND(AP68*($W$12/$W$15)^$W$18,0),ROUND(AQ68*($W$12/$W$15)^$W$18,0)),CHOOSE($M$7,ROUND(AO207*($W$12/$W$15)^$W$18,0),ROUND(AP207*($W$12/$W$15)^$W$18,0),ROUND(AQ207*($W$12/$W$15)^$W$18,0)))</f>
        <v>1859</v>
      </c>
      <c r="H36" s="112" t="n">
        <f aca="false">IF($M$8="Ne",CHOOSE($M$7,ROUND(AG68*($W$12/$W$15)^$W$18,0),ROUND(AH68*($W$12/$W$15)^$W$18,0),ROUND(AI68*($W$12/$W$15)^$W$18,0)),CHOOSE($M$7,ROUND(AG207*($W$12/$W$15)^$W$18,0),ROUND(AH207*($W$12/$W$15)^$W$18,0),ROUND(AI207*($W$12/$W$15)^$W$18,0)))</f>
        <v>1478</v>
      </c>
      <c r="I36" s="113" t="n">
        <f aca="false">IF($M$8="Ne",CHOOSE($M$7,ROUND(AS68*($W$12/$W$15)^$W$18,0),ROUND(AT68*($W$12/$W$15)^$W$18,0),ROUND(AU68*($W$12/$W$15)^$W$18,0)),CHOOSE($M$7,ROUND(AS207*($W$12/$W$15)^$W$18,0),ROUND(AT207*($W$12/$W$15)^$W$18,0),ROUND(AU207*($W$12/$W$15)^$W$18,0)))</f>
        <v>2104</v>
      </c>
      <c r="J36" s="71"/>
      <c r="K36" s="107"/>
      <c r="L36" s="111" t="n">
        <v>1700</v>
      </c>
      <c r="M36" s="112" t="n">
        <f aca="false">IF($M$8="Ne",CHOOSE($M$7,ROUND(AW68*($W$12/$W$15)^$W$18,0),ROUND(AX68*($W$12/$W$15)^$W$18,0),ROUND(AY68*($W$12/$W$15)^$W$18,0)),CHOOSE($M$7,ROUND(AW207*($W$12/$W$15)^$W$18,0),ROUND(AX207*($W$12/$W$15)^$W$18,0),ROUND(AY207*($W$12/$W$15)^$W$18,0)))</f>
        <v>1084</v>
      </c>
      <c r="N36" s="113" t="n">
        <f aca="false">IF($M$8="Ne",CHOOSE($M$7,ROUND(BA68*($W$12/$W$15)^$W$18,0),ROUND(BB68*($W$12/$W$15)^$W$18,0),ROUND(BC68*($W$12/$W$15)^$W$18,0)),CHOOSE($M$7,ROUND(BA207*($W$12/$W$15)^$W$18,0),ROUND(BB207*($W$12/$W$15)^$W$18,0),ROUND(BC207*($W$12/$W$15)^$W$18,0)))</f>
        <v>1588</v>
      </c>
      <c r="O36" s="71"/>
      <c r="P36" s="71"/>
      <c r="Q36" s="71"/>
      <c r="R36" s="71"/>
      <c r="S36" s="71"/>
      <c r="T36" s="71"/>
      <c r="BI36" s="71"/>
      <c r="BJ36" s="71"/>
      <c r="BK36" s="71"/>
      <c r="BL36" s="71"/>
      <c r="BM36" s="71"/>
    </row>
    <row r="37" customFormat="false" ht="15" hidden="false" customHeight="false" outlineLevel="0" collapsed="false">
      <c r="A37" s="71"/>
      <c r="B37" s="107"/>
      <c r="C37" s="111" t="n">
        <v>1750</v>
      </c>
      <c r="D37" s="112" t="n">
        <f aca="false">IF($M$8="Ne",CHOOSE($M$7,ROUND(Y69*($W$12/$W$15)^$W$18,0),ROUND(Z69*($W$12/$W$15)^$W$18,0),ROUND(AA69*($W$12/$W$15)^$W$18,0)),CHOOSE($M$7,ROUND(Y208*($W$12/$W$15)^$W$18,0),ROUND(Z208*($W$12/$W$15)^$W$18,0),ROUND(AA208*($W$12/$W$15)^$W$18,0)))</f>
        <v>1054</v>
      </c>
      <c r="E37" s="113" t="n">
        <f aca="false">IF($M$8="Ne",CHOOSE($M$7,ROUND(AK69*($W$12/$W$15)^$W$18,0),ROUND(AL69*($W$12/$W$15)^$W$18,0),ROUND(AM69*($W$12/$W$15)^$W$18,0)),CHOOSE($M$7,ROUND(AK208*($W$12/$W$15)^$W$18,0),ROUND(AL208*($W$12/$W$15)^$W$18,0),ROUND(AM208*($W$12/$W$15)^$W$18,0)))</f>
        <v>1542</v>
      </c>
      <c r="F37" s="112" t="n">
        <f aca="false">IF($M$8="Ne",CHOOSE($M$7,ROUND(AC69*($W$12/$W$15)^$W$18,0),ROUND(AD69*($W$12/$W$15)^$W$18,0),ROUND(AE69*($W$12/$W$15)^$W$18,0)),CHOOSE($M$7,ROUND(AC208*($W$12/$W$15)^$W$18,0),ROUND(AD208*($W$12/$W$15)^$W$18,0),ROUND(AE208*($W$12/$W$15)^$W$18,0)))</f>
        <v>1372</v>
      </c>
      <c r="G37" s="113" t="n">
        <f aca="false">IF($M$8="Ne",CHOOSE($M$7,ROUND(AO69*($W$12/$W$15)^$W$18,0),ROUND(AP69*($W$12/$W$15)^$W$18,0),ROUND(AQ69*($W$12/$W$15)^$W$18,0)),CHOOSE($M$7,ROUND(AO208*($W$12/$W$15)^$W$18,0),ROUND(AP208*($W$12/$W$15)^$W$18,0),ROUND(AQ208*($W$12/$W$15)^$W$18,0)))</f>
        <v>2020</v>
      </c>
      <c r="H37" s="112" t="n">
        <f aca="false">IF($M$8="Ne",CHOOSE($M$7,ROUND(AG69*($W$12/$W$15)^$W$18,0),ROUND(AH69*($W$12/$W$15)^$W$18,0),ROUND(AI69*($W$12/$W$15)^$W$18,0)),CHOOSE($M$7,ROUND(AG208*($W$12/$W$15)^$W$18,0),ROUND(AH208*($W$12/$W$15)^$W$18,0),ROUND(AI208*($W$12/$W$15)^$W$18,0)))</f>
        <v>1606</v>
      </c>
      <c r="I37" s="113" t="n">
        <f aca="false">IF($M$8="Ne",CHOOSE($M$7,ROUND(AS69*($W$12/$W$15)^$W$18,0),ROUND(AT69*($W$12/$W$15)^$W$18,0),ROUND(AU69*($W$12/$W$15)^$W$18,0)),CHOOSE($M$7,ROUND(AS208*($W$12/$W$15)^$W$18,0),ROUND(AT208*($W$12/$W$15)^$W$18,0),ROUND(AU208*($W$12/$W$15)^$W$18,0)))</f>
        <v>2286</v>
      </c>
      <c r="J37" s="71"/>
      <c r="K37" s="107"/>
      <c r="L37" s="111" t="n">
        <v>1750</v>
      </c>
      <c r="M37" s="112" t="n">
        <f aca="false">IF($M$8="Ne",CHOOSE($M$7,ROUND(AW69*($W$12/$W$15)^$W$18,0),ROUND(AX69*($W$12/$W$15)^$W$18,0),ROUND(AY69*($W$12/$W$15)^$W$18,0)),CHOOSE($M$7,ROUND(AW208*($W$12/$W$15)^$W$18,0),ROUND(AX208*($W$12/$W$15)^$W$18,0),ROUND(AY208*($W$12/$W$15)^$W$18,0)))</f>
        <v>1084</v>
      </c>
      <c r="N37" s="113" t="n">
        <f aca="false">IF($M$8="Ne",CHOOSE($M$7,ROUND(BA69*($W$12/$W$15)^$W$18,0),ROUND(BB69*($W$12/$W$15)^$W$18,0),ROUND(BC69*($W$12/$W$15)^$W$18,0)),CHOOSE($M$7,ROUND(BA208*($W$12/$W$15)^$W$18,0),ROUND(BB208*($W$12/$W$15)^$W$18,0),ROUND(BC208*($W$12/$W$15)^$W$18,0)))</f>
        <v>1588</v>
      </c>
      <c r="O37" s="71"/>
      <c r="P37" s="71"/>
      <c r="Q37" s="71"/>
      <c r="R37" s="71"/>
      <c r="S37" s="71"/>
      <c r="T37" s="71"/>
      <c r="BI37" s="71"/>
      <c r="BJ37" s="71"/>
      <c r="BK37" s="71"/>
      <c r="BL37" s="71"/>
      <c r="BM37" s="71"/>
    </row>
    <row r="38" customFormat="false" ht="15" hidden="false" customHeight="false" outlineLevel="0" collapsed="false">
      <c r="A38" s="71"/>
      <c r="B38" s="107"/>
      <c r="C38" s="111" t="n">
        <v>1800</v>
      </c>
      <c r="D38" s="112" t="n">
        <f aca="false">IF($M$8="Ne",CHOOSE($M$7,ROUND(Y70*($W$12/$W$15)^$W$18,0),ROUND(Z70*($W$12/$W$15)^$W$18,0),ROUND(AA70*($W$12/$W$15)^$W$18,0)),CHOOSE($M$7,ROUND(Y209*($W$12/$W$15)^$W$18,0),ROUND(Z209*($W$12/$W$15)^$W$18,0),ROUND(AA209*($W$12/$W$15)^$W$18,0)))</f>
        <v>1054</v>
      </c>
      <c r="E38" s="113" t="n">
        <f aca="false">IF($M$8="Ne",CHOOSE($M$7,ROUND(AK70*($W$12/$W$15)^$W$18,0),ROUND(AL70*($W$12/$W$15)^$W$18,0),ROUND(AM70*($W$12/$W$15)^$W$18,0)),CHOOSE($M$7,ROUND(AK209*($W$12/$W$15)^$W$18,0),ROUND(AL209*($W$12/$W$15)^$W$18,0),ROUND(AM209*($W$12/$W$15)^$W$18,0)))</f>
        <v>1542</v>
      </c>
      <c r="F38" s="112" t="n">
        <f aca="false">IF($M$8="Ne",CHOOSE($M$7,ROUND(AC70*($W$12/$W$15)^$W$18,0),ROUND(AD70*($W$12/$W$15)^$W$18,0),ROUND(AE70*($W$12/$W$15)^$W$18,0)),CHOOSE($M$7,ROUND(AC209*($W$12/$W$15)^$W$18,0),ROUND(AD209*($W$12/$W$15)^$W$18,0),ROUND(AE209*($W$12/$W$15)^$W$18,0)))</f>
        <v>1372</v>
      </c>
      <c r="G38" s="113" t="n">
        <f aca="false">IF($M$8="Ne",CHOOSE($M$7,ROUND(AO70*($W$12/$W$15)^$W$18,0),ROUND(AP70*($W$12/$W$15)^$W$18,0),ROUND(AQ70*($W$12/$W$15)^$W$18,0)),CHOOSE($M$7,ROUND(AO209*($W$12/$W$15)^$W$18,0),ROUND(AP209*($W$12/$W$15)^$W$18,0),ROUND(AQ209*($W$12/$W$15)^$W$18,0)))</f>
        <v>2020</v>
      </c>
      <c r="H38" s="112" t="n">
        <f aca="false">IF($M$8="Ne",CHOOSE($M$7,ROUND(AG70*($W$12/$W$15)^$W$18,0),ROUND(AH70*($W$12/$W$15)^$W$18,0),ROUND(AI70*($W$12/$W$15)^$W$18,0)),CHOOSE($M$7,ROUND(AG209*($W$12/$W$15)^$W$18,0),ROUND(AH209*($W$12/$W$15)^$W$18,0),ROUND(AI209*($W$12/$W$15)^$W$18,0)))</f>
        <v>1606</v>
      </c>
      <c r="I38" s="113" t="n">
        <f aca="false">IF($M$8="Ne",CHOOSE($M$7,ROUND(AS70*($W$12/$W$15)^$W$18,0),ROUND(AT70*($W$12/$W$15)^$W$18,0),ROUND(AU70*($W$12/$W$15)^$W$18,0)),CHOOSE($M$7,ROUND(AS209*($W$12/$W$15)^$W$18,0),ROUND(AT209*($W$12/$W$15)^$W$18,0),ROUND(AU209*($W$12/$W$15)^$W$18,0)))</f>
        <v>2286</v>
      </c>
      <c r="J38" s="71"/>
      <c r="K38" s="107"/>
      <c r="L38" s="111" t="n">
        <v>1800</v>
      </c>
      <c r="M38" s="112" t="n">
        <f aca="false">IF($M$8="Ne",CHOOSE($M$7,ROUND(AW70*($W$12/$W$15)^$W$18,0),ROUND(AX70*($W$12/$W$15)^$W$18,0),ROUND(AY70*($W$12/$W$15)^$W$18,0)),CHOOSE($M$7,ROUND(AW209*($W$12/$W$15)^$W$18,0),ROUND(AX209*($W$12/$W$15)^$W$18,0),ROUND(AY209*($W$12/$W$15)^$W$18,0)))</f>
        <v>1084</v>
      </c>
      <c r="N38" s="113" t="n">
        <f aca="false">IF($M$8="Ne",CHOOSE($M$7,ROUND(BA70*($W$12/$W$15)^$W$18,0),ROUND(BB70*($W$12/$W$15)^$W$18,0),ROUND(BC70*($W$12/$W$15)^$W$18,0)),CHOOSE($M$7,ROUND(BA209*($W$12/$W$15)^$W$18,0),ROUND(BB209*($W$12/$W$15)^$W$18,0),ROUND(BC209*($W$12/$W$15)^$W$18,0)))</f>
        <v>1588</v>
      </c>
      <c r="O38" s="71"/>
      <c r="P38" s="71"/>
      <c r="Q38" s="71"/>
      <c r="R38" s="71"/>
      <c r="S38" s="71"/>
      <c r="T38" s="71"/>
      <c r="BI38" s="71"/>
      <c r="BJ38" s="71"/>
      <c r="BK38" s="71"/>
      <c r="BL38" s="71"/>
      <c r="BM38" s="71"/>
    </row>
    <row r="39" customFormat="false" ht="15" hidden="false" customHeight="false" outlineLevel="0" collapsed="false">
      <c r="A39" s="71"/>
      <c r="B39" s="107"/>
      <c r="C39" s="111" t="n">
        <v>1850</v>
      </c>
      <c r="D39" s="112" t="n">
        <f aca="false">IF($M$8="Ne",CHOOSE($M$7,ROUND(Y71*($W$12/$W$15)^$W$18,0),ROUND(Z71*($W$12/$W$15)^$W$18,0),ROUND(AA71*($W$12/$W$15)^$W$18,0)),CHOOSE($M$7,ROUND(Y210*($W$12/$W$15)^$W$18,0),ROUND(Z210*($W$12/$W$15)^$W$18,0),ROUND(AA210*($W$12/$W$15)^$W$18,0)))</f>
        <v>1138</v>
      </c>
      <c r="E39" s="113" t="n">
        <f aca="false">IF($M$8="Ne",CHOOSE($M$7,ROUND(AK71*($W$12/$W$15)^$W$18,0),ROUND(AL71*($W$12/$W$15)^$W$18,0),ROUND(AM71*($W$12/$W$15)^$W$18,0)),CHOOSE($M$7,ROUND(AK210*($W$12/$W$15)^$W$18,0),ROUND(AL210*($W$12/$W$15)^$W$18,0),ROUND(AM210*($W$12/$W$15)^$W$18,0)))</f>
        <v>1664</v>
      </c>
      <c r="F39" s="112" t="n">
        <f aca="false">IF($M$8="Ne",CHOOSE($M$7,ROUND(AC71*($W$12/$W$15)^$W$18,0),ROUND(AD71*($W$12/$W$15)^$W$18,0),ROUND(AE71*($W$12/$W$15)^$W$18,0)),CHOOSE($M$7,ROUND(AC210*($W$12/$W$15)^$W$18,0),ROUND(AD210*($W$12/$W$15)^$W$18,0),ROUND(AE210*($W$12/$W$15)^$W$18,0)))</f>
        <v>1480</v>
      </c>
      <c r="G39" s="113" t="n">
        <f aca="false">IF($M$8="Ne",CHOOSE($M$7,ROUND(AO71*($W$12/$W$15)^$W$18,0),ROUND(AP71*($W$12/$W$15)^$W$18,0),ROUND(AQ71*($W$12/$W$15)^$W$18,0)),CHOOSE($M$7,ROUND(AO210*($W$12/$W$15)^$W$18,0),ROUND(AP210*($W$12/$W$15)^$W$18,0),ROUND(AQ210*($W$12/$W$15)^$W$18,0)))</f>
        <v>2180</v>
      </c>
      <c r="H39" s="112" t="n">
        <f aca="false">IF($M$8="Ne",CHOOSE($M$7,ROUND(AG71*($W$12/$W$15)^$W$18,0),ROUND(AH71*($W$12/$W$15)^$W$18,0),ROUND(AI71*($W$12/$W$15)^$W$18,0)),CHOOSE($M$7,ROUND(AG210*($W$12/$W$15)^$W$18,0),ROUND(AH210*($W$12/$W$15)^$W$18,0),ROUND(AI210*($W$12/$W$15)^$W$18,0)))</f>
        <v>1733</v>
      </c>
      <c r="I39" s="113" t="n">
        <f aca="false">IF($M$8="Ne",CHOOSE($M$7,ROUND(AS71*($W$12/$W$15)^$W$18,0),ROUND(AT71*($W$12/$W$15)^$W$18,0),ROUND(AU71*($W$12/$W$15)^$W$18,0)),CHOOSE($M$7,ROUND(AS210*($W$12/$W$15)^$W$18,0),ROUND(AT210*($W$12/$W$15)^$W$18,0),ROUND(AU210*($W$12/$W$15)^$W$18,0)))</f>
        <v>2467</v>
      </c>
      <c r="J39" s="71"/>
      <c r="K39" s="107"/>
      <c r="L39" s="111" t="n">
        <v>1850</v>
      </c>
      <c r="M39" s="112" t="n">
        <f aca="false">IF($M$8="Ne",CHOOSE($M$7,ROUND(AW71*($W$12/$W$15)^$W$18,0),ROUND(AX71*($W$12/$W$15)^$W$18,0),ROUND(AY71*($W$12/$W$15)^$W$18,0)),CHOOSE($M$7,ROUND(AW210*($W$12/$W$15)^$W$18,0),ROUND(AX210*($W$12/$W$15)^$W$18,0),ROUND(AY210*($W$12/$W$15)^$W$18,0)))</f>
        <v>1084</v>
      </c>
      <c r="N39" s="113" t="n">
        <f aca="false">IF($M$8="Ne",CHOOSE($M$7,ROUND(BA71*($W$12/$W$15)^$W$18,0),ROUND(BB71*($W$12/$W$15)^$W$18,0),ROUND(BC71*($W$12/$W$15)^$W$18,0)),CHOOSE($M$7,ROUND(BA210*($W$12/$W$15)^$W$18,0),ROUND(BB210*($W$12/$W$15)^$W$18,0),ROUND(BC210*($W$12/$W$15)^$W$18,0)))</f>
        <v>1588</v>
      </c>
      <c r="O39" s="71"/>
      <c r="P39" s="71"/>
      <c r="Q39" s="71"/>
      <c r="R39" s="71"/>
      <c r="S39" s="71"/>
      <c r="T39" s="71"/>
      <c r="BI39" s="71"/>
      <c r="BJ39" s="71"/>
      <c r="BK39" s="71"/>
      <c r="BL39" s="71"/>
      <c r="BM39" s="71"/>
    </row>
    <row r="40" customFormat="false" ht="15" hidden="false" customHeight="false" outlineLevel="0" collapsed="false">
      <c r="A40" s="71"/>
      <c r="B40" s="107"/>
      <c r="C40" s="111" t="n">
        <v>1900</v>
      </c>
      <c r="D40" s="112" t="n">
        <f aca="false">IF($M$8="Ne",CHOOSE($M$7,ROUND(Y72*($W$12/$W$15)^$W$18,0),ROUND(Z72*($W$12/$W$15)^$W$18,0),ROUND(AA72*($W$12/$W$15)^$W$18,0)),CHOOSE($M$7,ROUND(Y211*($W$12/$W$15)^$W$18,0),ROUND(Z211*($W$12/$W$15)^$W$18,0),ROUND(AA211*($W$12/$W$15)^$W$18,0)))</f>
        <v>1138</v>
      </c>
      <c r="E40" s="113" t="n">
        <f aca="false">IF($M$8="Ne",CHOOSE($M$7,ROUND(AK72*($W$12/$W$15)^$W$18,0),ROUND(AL72*($W$12/$W$15)^$W$18,0),ROUND(AM72*($W$12/$W$15)^$W$18,0)),CHOOSE($M$7,ROUND(AK211*($W$12/$W$15)^$W$18,0),ROUND(AL211*($W$12/$W$15)^$W$18,0),ROUND(AM211*($W$12/$W$15)^$W$18,0)))</f>
        <v>1664</v>
      </c>
      <c r="F40" s="112" t="n">
        <f aca="false">IF($M$8="Ne",CHOOSE($M$7,ROUND(AC72*($W$12/$W$15)^$W$18,0),ROUND(AD72*($W$12/$W$15)^$W$18,0),ROUND(AE72*($W$12/$W$15)^$W$18,0)),CHOOSE($M$7,ROUND(AC211*($W$12/$W$15)^$W$18,0),ROUND(AD211*($W$12/$W$15)^$W$18,0),ROUND(AE211*($W$12/$W$15)^$W$18,0)))</f>
        <v>1480</v>
      </c>
      <c r="G40" s="113" t="n">
        <f aca="false">IF($M$8="Ne",CHOOSE($M$7,ROUND(AO72*($W$12/$W$15)^$W$18,0),ROUND(AP72*($W$12/$W$15)^$W$18,0),ROUND(AQ72*($W$12/$W$15)^$W$18,0)),CHOOSE($M$7,ROUND(AO211*($W$12/$W$15)^$W$18,0),ROUND(AP211*($W$12/$W$15)^$W$18,0),ROUND(AQ211*($W$12/$W$15)^$W$18,0)))</f>
        <v>2180</v>
      </c>
      <c r="H40" s="112" t="n">
        <f aca="false">IF($M$8="Ne",CHOOSE($M$7,ROUND(AG72*($W$12/$W$15)^$W$18,0),ROUND(AH72*($W$12/$W$15)^$W$18,0),ROUND(AI72*($W$12/$W$15)^$W$18,0)),CHOOSE($M$7,ROUND(AG211*($W$12/$W$15)^$W$18,0),ROUND(AH211*($W$12/$W$15)^$W$18,0),ROUND(AI211*($W$12/$W$15)^$W$18,0)))</f>
        <v>1733</v>
      </c>
      <c r="I40" s="113" t="n">
        <f aca="false">IF($M$8="Ne",CHOOSE($M$7,ROUND(AS72*($W$12/$W$15)^$W$18,0),ROUND(AT72*($W$12/$W$15)^$W$18,0),ROUND(AU72*($W$12/$W$15)^$W$18,0)),CHOOSE($M$7,ROUND(AS211*($W$12/$W$15)^$W$18,0),ROUND(AT211*($W$12/$W$15)^$W$18,0),ROUND(AU211*($W$12/$W$15)^$W$18,0)))</f>
        <v>2467</v>
      </c>
      <c r="J40" s="71"/>
      <c r="K40" s="107"/>
      <c r="L40" s="111" t="n">
        <v>1900</v>
      </c>
      <c r="M40" s="112" t="n">
        <f aca="false">IF($M$8="Ne",CHOOSE($M$7,ROUND(AW72*($W$12/$W$15)^$W$18,0),ROUND(AX72*($W$12/$W$15)^$W$18,0),ROUND(AY72*($W$12/$W$15)^$W$18,0)),CHOOSE($M$7,ROUND(AW211*($W$12/$W$15)^$W$18,0),ROUND(AX211*($W$12/$W$15)^$W$18,0),ROUND(AY211*($W$12/$W$15)^$W$18,0)))</f>
        <v>1084</v>
      </c>
      <c r="N40" s="113" t="n">
        <f aca="false">IF($M$8="Ne",CHOOSE($M$7,ROUND(BA72*($W$12/$W$15)^$W$18,0),ROUND(BB72*($W$12/$W$15)^$W$18,0),ROUND(BC72*($W$12/$W$15)^$W$18,0)),CHOOSE($M$7,ROUND(BA211*($W$12/$W$15)^$W$18,0),ROUND(BB211*($W$12/$W$15)^$W$18,0),ROUND(BC211*($W$12/$W$15)^$W$18,0)))</f>
        <v>1588</v>
      </c>
      <c r="O40" s="71"/>
      <c r="P40" s="71"/>
      <c r="Q40" s="71"/>
      <c r="R40" s="71"/>
      <c r="S40" s="71"/>
      <c r="T40" s="71"/>
      <c r="X40" s="117" t="s">
        <v>46</v>
      </c>
      <c r="Y40" s="118" t="n">
        <v>0</v>
      </c>
      <c r="Z40" s="118" t="n">
        <v>0</v>
      </c>
      <c r="AA40" s="118" t="n">
        <v>0</v>
      </c>
      <c r="AB40" s="117" t="s">
        <v>47</v>
      </c>
      <c r="AC40" s="118" t="n">
        <v>0</v>
      </c>
      <c r="AD40" s="118" t="n">
        <v>0</v>
      </c>
      <c r="AE40" s="118" t="n">
        <v>0</v>
      </c>
      <c r="AF40" s="117" t="s">
        <v>48</v>
      </c>
      <c r="AG40" s="118" t="n">
        <v>0</v>
      </c>
      <c r="AH40" s="118" t="n">
        <v>0</v>
      </c>
      <c r="AI40" s="118" t="n">
        <v>0</v>
      </c>
      <c r="AJ40" s="117" t="s">
        <v>49</v>
      </c>
      <c r="AK40" s="118" t="n">
        <v>0</v>
      </c>
      <c r="AL40" s="118" t="n">
        <v>0</v>
      </c>
      <c r="AM40" s="118" t="n">
        <v>0</v>
      </c>
      <c r="AN40" s="117" t="s">
        <v>50</v>
      </c>
      <c r="AO40" s="118" t="n">
        <v>0</v>
      </c>
      <c r="AP40" s="118" t="n">
        <v>0</v>
      </c>
      <c r="AQ40" s="118" t="n">
        <v>0</v>
      </c>
      <c r="AR40" s="117" t="s">
        <v>51</v>
      </c>
      <c r="AS40" s="118" t="n">
        <v>0</v>
      </c>
      <c r="AT40" s="118" t="n">
        <v>0</v>
      </c>
      <c r="AU40" s="118" t="n">
        <v>0</v>
      </c>
      <c r="AV40" s="117" t="s">
        <v>52</v>
      </c>
      <c r="AW40" s="118" t="n">
        <v>0</v>
      </c>
      <c r="AX40" s="118" t="n">
        <v>0</v>
      </c>
      <c r="AY40" s="118" t="n">
        <v>0</v>
      </c>
      <c r="AZ40" s="117" t="s">
        <v>53</v>
      </c>
      <c r="BA40" s="118" t="n">
        <v>0</v>
      </c>
      <c r="BB40" s="118" t="n">
        <v>0</v>
      </c>
      <c r="BC40" s="118" t="n">
        <v>0</v>
      </c>
      <c r="BD40" s="117" t="s">
        <v>54</v>
      </c>
      <c r="BE40" s="118" t="n">
        <v>0</v>
      </c>
      <c r="BF40" s="118" t="n">
        <v>0</v>
      </c>
      <c r="BG40" s="118" t="n">
        <v>0</v>
      </c>
      <c r="BI40" s="71"/>
      <c r="BJ40" s="71"/>
      <c r="BK40" s="71"/>
      <c r="BL40" s="71"/>
      <c r="BM40" s="71"/>
    </row>
    <row r="41" customFormat="false" ht="15" hidden="false" customHeight="false" outlineLevel="0" collapsed="false">
      <c r="A41" s="71"/>
      <c r="B41" s="107"/>
      <c r="C41" s="111" t="n">
        <v>1950</v>
      </c>
      <c r="D41" s="112" t="n">
        <f aca="false">IF($M$8="Ne",CHOOSE($M$7,ROUND(Y73*($W$12/$W$15)^$W$18,0),ROUND(Z73*($W$12/$W$15)^$W$18,0),ROUND(AA73*($W$12/$W$15)^$W$18,0)),CHOOSE($M$7,ROUND(Y212*($W$12/$W$15)^$W$18,0),ROUND(Z212*($W$12/$W$15)^$W$18,0),ROUND(AA212*($W$12/$W$15)^$W$18,0)))</f>
        <v>1221</v>
      </c>
      <c r="E41" s="113" t="n">
        <f aca="false">IF($M$8="Ne",CHOOSE($M$7,ROUND(AK73*($W$12/$W$15)^$W$18,0),ROUND(AL73*($W$12/$W$15)^$W$18,0),ROUND(AM73*($W$12/$W$15)^$W$18,0)),CHOOSE($M$7,ROUND(AK212*($W$12/$W$15)^$W$18,0),ROUND(AL212*($W$12/$W$15)^$W$18,0),ROUND(AM212*($W$12/$W$15)^$W$18,0)))</f>
        <v>1787</v>
      </c>
      <c r="F41" s="112" t="n">
        <f aca="false">IF($M$8="Ne",CHOOSE($M$7,ROUND(AC73*($W$12/$W$15)^$W$18,0),ROUND(AD73*($W$12/$W$15)^$W$18,0),ROUND(AE73*($W$12/$W$15)^$W$18,0)),CHOOSE($M$7,ROUND(AC212*($W$12/$W$15)^$W$18,0),ROUND(AD212*($W$12/$W$15)^$W$18,0),ROUND(AE212*($W$12/$W$15)^$W$18,0)))</f>
        <v>1589</v>
      </c>
      <c r="G41" s="113" t="n">
        <f aca="false">IF($M$8="Ne",CHOOSE($M$7,ROUND(AO73*($W$12/$W$15)^$W$18,0),ROUND(AP73*($W$12/$W$15)^$W$18,0),ROUND(AQ73*($W$12/$W$15)^$W$18,0)),CHOOSE($M$7,ROUND(AO212*($W$12/$W$15)^$W$18,0),ROUND(AP212*($W$12/$W$15)^$W$18,0),ROUND(AQ212*($W$12/$W$15)^$W$18,0)))</f>
        <v>2340</v>
      </c>
      <c r="H41" s="112" t="n">
        <f aca="false">IF($M$8="Ne",CHOOSE($M$7,ROUND(AG73*($W$12/$W$15)^$W$18,0),ROUND(AH73*($W$12/$W$15)^$W$18,0),ROUND(AI73*($W$12/$W$15)^$W$18,0)),CHOOSE($M$7,ROUND(AG212*($W$12/$W$15)^$W$18,0),ROUND(AH212*($W$12/$W$15)^$W$18,0),ROUND(AI212*($W$12/$W$15)^$W$18,0)))</f>
        <v>1861</v>
      </c>
      <c r="I41" s="113" t="n">
        <f aca="false">IF($M$8="Ne",CHOOSE($M$7,ROUND(AS73*($W$12/$W$15)^$W$18,0),ROUND(AT73*($W$12/$W$15)^$W$18,0),ROUND(AU73*($W$12/$W$15)^$W$18,0)),CHOOSE($M$7,ROUND(AS212*($W$12/$W$15)^$W$18,0),ROUND(AT212*($W$12/$W$15)^$W$18,0),ROUND(AU212*($W$12/$W$15)^$W$18,0)))</f>
        <v>2649</v>
      </c>
      <c r="J41" s="71"/>
      <c r="K41" s="107"/>
      <c r="L41" s="111" t="n">
        <v>1950</v>
      </c>
      <c r="M41" s="112" t="n">
        <f aca="false">IF($M$8="Ne",CHOOSE($M$7,ROUND(AW73*($W$12/$W$15)^$W$18,0),ROUND(AX73*($W$12/$W$15)^$W$18,0),ROUND(AY73*($W$12/$W$15)^$W$18,0)),CHOOSE($M$7,ROUND(AW212*($W$12/$W$15)^$W$18,0),ROUND(AX212*($W$12/$W$15)^$W$18,0),ROUND(AY212*($W$12/$W$15)^$W$18,0)))</f>
        <v>1314</v>
      </c>
      <c r="N41" s="113" t="n">
        <f aca="false">IF($M$8="Ne",CHOOSE($M$7,ROUND(BA73*($W$12/$W$15)^$W$18,0),ROUND(BB73*($W$12/$W$15)^$W$18,0),ROUND(BC73*($W$12/$W$15)^$W$18,0)),CHOOSE($M$7,ROUND(BA212*($W$12/$W$15)^$W$18,0),ROUND(BB212*($W$12/$W$15)^$W$18,0),ROUND(BC212*($W$12/$W$15)^$W$18,0)))</f>
        <v>1925</v>
      </c>
      <c r="O41" s="71"/>
      <c r="P41" s="71"/>
      <c r="Q41" s="71"/>
      <c r="R41" s="71"/>
      <c r="S41" s="71"/>
      <c r="T41" s="71"/>
      <c r="X41" s="119"/>
      <c r="Y41" s="120" t="n">
        <v>0</v>
      </c>
      <c r="Z41" s="120" t="n">
        <v>0</v>
      </c>
      <c r="AA41" s="120" t="n">
        <v>3</v>
      </c>
      <c r="AB41" s="119"/>
      <c r="AC41" s="120" t="n">
        <v>0</v>
      </c>
      <c r="AD41" s="120" t="n">
        <v>0</v>
      </c>
      <c r="AE41" s="120" t="n">
        <v>3</v>
      </c>
      <c r="AF41" s="119"/>
      <c r="AG41" s="120" t="n">
        <v>0</v>
      </c>
      <c r="AH41" s="120" t="n">
        <v>0</v>
      </c>
      <c r="AI41" s="120" t="n">
        <v>3</v>
      </c>
      <c r="AJ41" s="119"/>
      <c r="AK41" s="120" t="n">
        <v>0</v>
      </c>
      <c r="AL41" s="120" t="n">
        <v>0</v>
      </c>
      <c r="AM41" s="120" t="n">
        <v>3</v>
      </c>
      <c r="AN41" s="119"/>
      <c r="AO41" s="120" t="n">
        <v>0</v>
      </c>
      <c r="AP41" s="120" t="n">
        <v>0</v>
      </c>
      <c r="AQ41" s="120" t="n">
        <v>3</v>
      </c>
      <c r="AR41" s="119"/>
      <c r="AS41" s="120" t="n">
        <v>0</v>
      </c>
      <c r="AT41" s="120" t="n">
        <v>0</v>
      </c>
      <c r="AU41" s="120" t="n">
        <v>3</v>
      </c>
      <c r="AV41" s="119"/>
      <c r="AW41" s="120" t="n">
        <v>0</v>
      </c>
      <c r="AX41" s="120" t="n">
        <v>0</v>
      </c>
      <c r="AY41" s="120" t="n">
        <v>3</v>
      </c>
      <c r="AZ41" s="119"/>
      <c r="BA41" s="120" t="n">
        <v>0</v>
      </c>
      <c r="BB41" s="120" t="n">
        <v>0</v>
      </c>
      <c r="BC41" s="120" t="n">
        <v>3</v>
      </c>
      <c r="BD41" s="119"/>
      <c r="BE41" s="120" t="n">
        <v>0</v>
      </c>
      <c r="BF41" s="120" t="n">
        <v>0</v>
      </c>
      <c r="BG41" s="120" t="n">
        <v>3</v>
      </c>
      <c r="BI41" s="71"/>
      <c r="BJ41" s="71"/>
      <c r="BK41" s="71"/>
      <c r="BL41" s="71"/>
      <c r="BM41" s="71"/>
    </row>
    <row r="42" customFormat="false" ht="15.75" hidden="false" customHeight="false" outlineLevel="0" collapsed="false">
      <c r="A42" s="71"/>
      <c r="B42" s="107"/>
      <c r="C42" s="111" t="n">
        <v>2000</v>
      </c>
      <c r="D42" s="112" t="n">
        <f aca="false">IF($M$8="Ne",CHOOSE($M$7,ROUND(Y74*($W$12/$W$15)^$W$18,0),ROUND(Z74*($W$12/$W$15)^$W$18,0),ROUND(AA74*($W$12/$W$15)^$W$18,0)),CHOOSE($M$7,ROUND(Y213*($W$12/$W$15)^$W$18,0),ROUND(Z213*($W$12/$W$15)^$W$18,0),ROUND(AA213*($W$12/$W$15)^$W$18,0)))</f>
        <v>1221</v>
      </c>
      <c r="E42" s="113" t="n">
        <f aca="false">IF($M$8="Ne",CHOOSE($M$7,ROUND(AK74*($W$12/$W$15)^$W$18,0),ROUND(AL74*($W$12/$W$15)^$W$18,0),ROUND(AM74*($W$12/$W$15)^$W$18,0)),CHOOSE($M$7,ROUND(AK213*($W$12/$W$15)^$W$18,0),ROUND(AL213*($W$12/$W$15)^$W$18,0),ROUND(AM213*($W$12/$W$15)^$W$18,0)))</f>
        <v>1787</v>
      </c>
      <c r="F42" s="112" t="n">
        <f aca="false">IF($M$8="Ne",CHOOSE($M$7,ROUND(AC74*($W$12/$W$15)^$W$18,0),ROUND(AD74*($W$12/$W$15)^$W$18,0),ROUND(AE74*($W$12/$W$15)^$W$18,0)),CHOOSE($M$7,ROUND(AC213*($W$12/$W$15)^$W$18,0),ROUND(AD213*($W$12/$W$15)^$W$18,0),ROUND(AE213*($W$12/$W$15)^$W$18,0)))</f>
        <v>1589</v>
      </c>
      <c r="G42" s="113" t="n">
        <f aca="false">IF($M$8="Ne",CHOOSE($M$7,ROUND(AO74*($W$12/$W$15)^$W$18,0),ROUND(AP74*($W$12/$W$15)^$W$18,0),ROUND(AQ74*($W$12/$W$15)^$W$18,0)),CHOOSE($M$7,ROUND(AO213*($W$12/$W$15)^$W$18,0),ROUND(AP213*($W$12/$W$15)^$W$18,0),ROUND(AQ213*($W$12/$W$15)^$W$18,0)))</f>
        <v>2340</v>
      </c>
      <c r="H42" s="112" t="n">
        <f aca="false">IF($M$8="Ne",CHOOSE($M$7,ROUND(AG74*($W$12/$W$15)^$W$18,0),ROUND(AH74*($W$12/$W$15)^$W$18,0),ROUND(AI74*($W$12/$W$15)^$W$18,0)),CHOOSE($M$7,ROUND(AG213*($W$12/$W$15)^$W$18,0),ROUND(AH213*($W$12/$W$15)^$W$18,0),ROUND(AI213*($W$12/$W$15)^$W$18,0)))</f>
        <v>1861</v>
      </c>
      <c r="I42" s="113" t="n">
        <f aca="false">IF($M$8="Ne",CHOOSE($M$7,ROUND(AS74*($W$12/$W$15)^$W$18,0),ROUND(AT74*($W$12/$W$15)^$W$18,0),ROUND(AU74*($W$12/$W$15)^$W$18,0)),CHOOSE($M$7,ROUND(AS213*($W$12/$W$15)^$W$18,0),ROUND(AT213*($W$12/$W$15)^$W$18,0),ROUND(AU213*($W$12/$W$15)^$W$18,0)))</f>
        <v>2649</v>
      </c>
      <c r="J42" s="71"/>
      <c r="K42" s="107"/>
      <c r="L42" s="111" t="n">
        <v>2000</v>
      </c>
      <c r="M42" s="112" t="n">
        <f aca="false">IF($M$8="Ne",CHOOSE($M$7,ROUND(AW74*($W$12/$W$15)^$W$18,0),ROUND(AX74*($W$12/$W$15)^$W$18,0),ROUND(AY74*($W$12/$W$15)^$W$18,0)),CHOOSE($M$7,ROUND(AW213*($W$12/$W$15)^$W$18,0),ROUND(AX213*($W$12/$W$15)^$W$18,0),ROUND(AY213*($W$12/$W$15)^$W$18,0)))</f>
        <v>1314</v>
      </c>
      <c r="N42" s="113" t="n">
        <f aca="false">IF($M$8="Ne",CHOOSE($M$7,ROUND(BA74*($W$12/$W$15)^$W$18,0),ROUND(BB74*($W$12/$W$15)^$W$18,0),ROUND(BC74*($W$12/$W$15)^$W$18,0)),CHOOSE($M$7,ROUND(BA213*($W$12/$W$15)^$W$18,0),ROUND(BB213*($W$12/$W$15)^$W$18,0),ROUND(BC213*($W$12/$W$15)^$W$18,0)))</f>
        <v>1925</v>
      </c>
      <c r="O42" s="71"/>
      <c r="P42" s="71"/>
      <c r="Q42" s="71"/>
      <c r="R42" s="71"/>
      <c r="S42" s="71"/>
      <c r="T42" s="71"/>
      <c r="X42" s="119" t="n">
        <v>0</v>
      </c>
      <c r="Y42" s="121" t="n">
        <v>1</v>
      </c>
      <c r="Z42" s="121" t="n">
        <v>2</v>
      </c>
      <c r="AA42" s="121" t="n">
        <v>3</v>
      </c>
      <c r="AB42" s="119" t="n">
        <v>0</v>
      </c>
      <c r="AC42" s="121" t="n">
        <v>1</v>
      </c>
      <c r="AD42" s="121" t="n">
        <v>2</v>
      </c>
      <c r="AE42" s="121" t="n">
        <v>3</v>
      </c>
      <c r="AF42" s="119" t="n">
        <v>0</v>
      </c>
      <c r="AG42" s="121" t="n">
        <v>1</v>
      </c>
      <c r="AH42" s="121" t="n">
        <v>2</v>
      </c>
      <c r="AI42" s="121" t="n">
        <v>3</v>
      </c>
      <c r="AJ42" s="119" t="n">
        <v>0</v>
      </c>
      <c r="AK42" s="121" t="n">
        <v>1</v>
      </c>
      <c r="AL42" s="121" t="n">
        <v>2</v>
      </c>
      <c r="AM42" s="121" t="n">
        <v>3</v>
      </c>
      <c r="AN42" s="119" t="n">
        <v>0</v>
      </c>
      <c r="AO42" s="121" t="n">
        <v>1</v>
      </c>
      <c r="AP42" s="121" t="n">
        <v>2</v>
      </c>
      <c r="AQ42" s="121" t="n">
        <v>3</v>
      </c>
      <c r="AR42" s="119" t="n">
        <v>0</v>
      </c>
      <c r="AS42" s="121" t="n">
        <v>1</v>
      </c>
      <c r="AT42" s="121" t="n">
        <v>2</v>
      </c>
      <c r="AU42" s="121" t="n">
        <v>3</v>
      </c>
      <c r="AV42" s="119" t="n">
        <v>0</v>
      </c>
      <c r="AW42" s="121" t="n">
        <v>1</v>
      </c>
      <c r="AX42" s="121" t="n">
        <v>2</v>
      </c>
      <c r="AY42" s="121" t="n">
        <v>3</v>
      </c>
      <c r="AZ42" s="119" t="n">
        <v>0</v>
      </c>
      <c r="BA42" s="121" t="n">
        <v>1</v>
      </c>
      <c r="BB42" s="121" t="n">
        <v>2</v>
      </c>
      <c r="BC42" s="121" t="n">
        <v>3</v>
      </c>
      <c r="BD42" s="119" t="n">
        <v>0</v>
      </c>
      <c r="BE42" s="121" t="n">
        <v>1</v>
      </c>
      <c r="BF42" s="121" t="n">
        <v>2</v>
      </c>
      <c r="BG42" s="121" t="n">
        <v>3</v>
      </c>
      <c r="BI42" s="71"/>
      <c r="BJ42" s="71"/>
      <c r="BK42" s="71"/>
      <c r="BL42" s="71"/>
      <c r="BM42" s="71"/>
    </row>
    <row r="43" customFormat="false" ht="15.75" hidden="false" customHeight="false" outlineLevel="0" collapsed="false">
      <c r="A43" s="71"/>
      <c r="B43" s="107"/>
      <c r="C43" s="111" t="n">
        <v>2050</v>
      </c>
      <c r="D43" s="112" t="n">
        <f aca="false">IF($M$8="Ne",CHOOSE($M$7,ROUND(Y75*($W$12/$W$15)^$W$18,0),ROUND(Z75*($W$12/$W$15)^$W$18,0),ROUND(AA75*($W$12/$W$15)^$W$18,0)),CHOOSE($M$7,ROUND(Y214*($W$12/$W$15)^$W$18,0),ROUND(Z214*($W$12/$W$15)^$W$18,0),ROUND(AA214*($W$12/$W$15)^$W$18,0)))</f>
        <v>1305</v>
      </c>
      <c r="E43" s="113" t="n">
        <f aca="false">IF($M$8="Ne",CHOOSE($M$7,ROUND(AK75*($W$12/$W$15)^$W$18,0),ROUND(AL75*($W$12/$W$15)^$W$18,0),ROUND(AM75*($W$12/$W$15)^$W$18,0)),CHOOSE($M$7,ROUND(AK214*($W$12/$W$15)^$W$18,0),ROUND(AL214*($W$12/$W$15)^$W$18,0),ROUND(AM214*($W$12/$W$15)^$W$18,0)))</f>
        <v>1909</v>
      </c>
      <c r="F43" s="112" t="n">
        <f aca="false">IF($M$8="Ne",CHOOSE($M$7,ROUND(AC75*($W$12/$W$15)^$W$18,0),ROUND(AD75*($W$12/$W$15)^$W$18,0),ROUND(AE75*($W$12/$W$15)^$W$18,0)),CHOOSE($M$7,ROUND(AC214*($W$12/$W$15)^$W$18,0),ROUND(AD214*($W$12/$W$15)^$W$18,0),ROUND(AE214*($W$12/$W$15)^$W$18,0)))</f>
        <v>1698</v>
      </c>
      <c r="G43" s="113" t="n">
        <f aca="false">IF($M$8="Ne",CHOOSE($M$7,ROUND(AO75*($W$12/$W$15)^$W$18,0),ROUND(AP75*($W$12/$W$15)^$W$18,0),ROUND(AQ75*($W$12/$W$15)^$W$18,0)),CHOOSE($M$7,ROUND(AO214*($W$12/$W$15)^$W$18,0),ROUND(AP214*($W$12/$W$15)^$W$18,0),ROUND(AQ214*($W$12/$W$15)^$W$18,0)))</f>
        <v>2501</v>
      </c>
      <c r="H43" s="112" t="n">
        <f aca="false">IF($M$8="Ne",CHOOSE($M$7,ROUND(AG75*($W$12/$W$15)^$W$18,0),ROUND(AH75*($W$12/$W$15)^$W$18,0),ROUND(AI75*($W$12/$W$15)^$W$18,0)),CHOOSE($M$7,ROUND(AG214*($W$12/$W$15)^$W$18,0),ROUND(AH214*($W$12/$W$15)^$W$18,0),ROUND(AI214*($W$12/$W$15)^$W$18,0)))</f>
        <v>1988</v>
      </c>
      <c r="I43" s="113" t="n">
        <f aca="false">IF($M$8="Ne",CHOOSE($M$7,ROUND(AS75*($W$12/$W$15)^$W$18,0),ROUND(AT75*($W$12/$W$15)^$W$18,0),ROUND(AU75*($W$12/$W$15)^$W$18,0)),CHOOSE($M$7,ROUND(AS214*($W$12/$W$15)^$W$18,0),ROUND(AT214*($W$12/$W$15)^$W$18,0),ROUND(AU214*($W$12/$W$15)^$W$18,0)))</f>
        <v>2830</v>
      </c>
      <c r="J43" s="71"/>
      <c r="K43" s="107"/>
      <c r="L43" s="111" t="n">
        <v>2050</v>
      </c>
      <c r="M43" s="112" t="n">
        <f aca="false">IF($M$8="Ne",CHOOSE($M$7,ROUND(AW75*($W$12/$W$15)^$W$18,0),ROUND(AX75*($W$12/$W$15)^$W$18,0),ROUND(AY75*($W$12/$W$15)^$W$18,0)),CHOOSE($M$7,ROUND(AW214*($W$12/$W$15)^$W$18,0),ROUND(AX214*($W$12/$W$15)^$W$18,0),ROUND(AY214*($W$12/$W$15)^$W$18,0)))</f>
        <v>1314</v>
      </c>
      <c r="N43" s="113" t="n">
        <f aca="false">IF($M$8="Ne",CHOOSE($M$7,ROUND(BA75*($W$12/$W$15)^$W$18,0),ROUND(BB75*($W$12/$W$15)^$W$18,0),ROUND(BC75*($W$12/$W$15)^$W$18,0)),CHOOSE($M$7,ROUND(BA214*($W$12/$W$15)^$W$18,0),ROUND(BB214*($W$12/$W$15)^$W$18,0),ROUND(BC214*($W$12/$W$15)^$W$18,0)))</f>
        <v>1925</v>
      </c>
      <c r="O43" s="71"/>
      <c r="P43" s="71"/>
      <c r="Q43" s="71"/>
      <c r="R43" s="71"/>
      <c r="S43" s="71"/>
      <c r="T43" s="71"/>
      <c r="X43" s="119" t="n">
        <v>0</v>
      </c>
      <c r="Y43" s="122" t="n">
        <v>60</v>
      </c>
      <c r="Z43" s="123" t="n">
        <v>79</v>
      </c>
      <c r="AA43" s="119" t="n">
        <v>100</v>
      </c>
      <c r="AB43" s="119" t="n">
        <v>0</v>
      </c>
      <c r="AC43" s="122" t="n">
        <v>60</v>
      </c>
      <c r="AD43" s="123" t="n">
        <v>79</v>
      </c>
      <c r="AE43" s="119" t="n">
        <v>100</v>
      </c>
      <c r="AF43" s="119" t="n">
        <v>0</v>
      </c>
      <c r="AG43" s="122" t="n">
        <v>60</v>
      </c>
      <c r="AH43" s="123" t="n">
        <v>79</v>
      </c>
      <c r="AI43" s="119" t="n">
        <v>100</v>
      </c>
      <c r="AJ43" s="119" t="n">
        <v>0</v>
      </c>
      <c r="AK43" s="122" t="n">
        <v>60</v>
      </c>
      <c r="AL43" s="123" t="n">
        <v>79</v>
      </c>
      <c r="AM43" s="119" t="n">
        <v>100</v>
      </c>
      <c r="AN43" s="119" t="n">
        <v>0</v>
      </c>
      <c r="AO43" s="122" t="n">
        <v>60</v>
      </c>
      <c r="AP43" s="123" t="n">
        <v>79</v>
      </c>
      <c r="AQ43" s="119" t="n">
        <v>100</v>
      </c>
      <c r="AR43" s="119" t="n">
        <v>0</v>
      </c>
      <c r="AS43" s="122" t="n">
        <v>60</v>
      </c>
      <c r="AT43" s="123" t="n">
        <v>79</v>
      </c>
      <c r="AU43" s="119" t="n">
        <v>100</v>
      </c>
      <c r="AV43" s="119" t="n">
        <v>0</v>
      </c>
      <c r="AW43" s="122" t="n">
        <v>60</v>
      </c>
      <c r="AX43" s="123" t="n">
        <v>79</v>
      </c>
      <c r="AY43" s="119" t="n">
        <v>100</v>
      </c>
      <c r="AZ43" s="119" t="n">
        <v>0</v>
      </c>
      <c r="BA43" s="122" t="n">
        <v>60</v>
      </c>
      <c r="BB43" s="123" t="n">
        <v>79</v>
      </c>
      <c r="BC43" s="119" t="n">
        <v>100</v>
      </c>
      <c r="BD43" s="119" t="n">
        <v>0</v>
      </c>
      <c r="BE43" s="122" t="n">
        <v>60</v>
      </c>
      <c r="BF43" s="123" t="n">
        <v>79</v>
      </c>
      <c r="BG43" s="119" t="n">
        <v>100</v>
      </c>
      <c r="BI43" s="71"/>
      <c r="BJ43" s="71"/>
      <c r="BK43" s="71"/>
      <c r="BL43" s="71"/>
      <c r="BM43" s="71"/>
    </row>
    <row r="44" customFormat="false" ht="15" hidden="false" customHeight="false" outlineLevel="0" collapsed="false">
      <c r="A44" s="71"/>
      <c r="B44" s="107"/>
      <c r="C44" s="111" t="n">
        <v>2100</v>
      </c>
      <c r="D44" s="112" t="n">
        <f aca="false">IF($M$8="Ne",CHOOSE($M$7,ROUND(Y76*($W$12/$W$15)^$W$18,0),ROUND(Z76*($W$12/$W$15)^$W$18,0),ROUND(AA76*($W$12/$W$15)^$W$18,0)),CHOOSE($M$7,ROUND(Y215*($W$12/$W$15)^$W$18,0),ROUND(Z215*($W$12/$W$15)^$W$18,0),ROUND(AA215*($W$12/$W$15)^$W$18,0)))</f>
        <v>1305</v>
      </c>
      <c r="E44" s="113" t="n">
        <f aca="false">IF($M$8="Ne",CHOOSE($M$7,ROUND(AK76*($W$12/$W$15)^$W$18,0),ROUND(AL76*($W$12/$W$15)^$W$18,0),ROUND(AM76*($W$12/$W$15)^$W$18,0)),CHOOSE($M$7,ROUND(AK215*($W$12/$W$15)^$W$18,0),ROUND(AL215*($W$12/$W$15)^$W$18,0),ROUND(AM215*($W$12/$W$15)^$W$18,0)))</f>
        <v>1909</v>
      </c>
      <c r="F44" s="112" t="n">
        <f aca="false">IF($M$8="Ne",CHOOSE($M$7,ROUND(AC76*($W$12/$W$15)^$W$18,0),ROUND(AD76*($W$12/$W$15)^$W$18,0),ROUND(AE76*($W$12/$W$15)^$W$18,0)),CHOOSE($M$7,ROUND(AC215*($W$12/$W$15)^$W$18,0),ROUND(AD215*($W$12/$W$15)^$W$18,0),ROUND(AE215*($W$12/$W$15)^$W$18,0)))</f>
        <v>1698</v>
      </c>
      <c r="G44" s="113" t="n">
        <f aca="false">IF($M$8="Ne",CHOOSE($M$7,ROUND(AO76*($W$12/$W$15)^$W$18,0),ROUND(AP76*($W$12/$W$15)^$W$18,0),ROUND(AQ76*($W$12/$W$15)^$W$18,0)),CHOOSE($M$7,ROUND(AO215*($W$12/$W$15)^$W$18,0),ROUND(AP215*($W$12/$W$15)^$W$18,0),ROUND(AQ215*($W$12/$W$15)^$W$18,0)))</f>
        <v>2501</v>
      </c>
      <c r="H44" s="112" t="n">
        <f aca="false">IF($M$8="Ne",CHOOSE($M$7,ROUND(AG76*($W$12/$W$15)^$W$18,0),ROUND(AH76*($W$12/$W$15)^$W$18,0),ROUND(AI76*($W$12/$W$15)^$W$18,0)),CHOOSE($M$7,ROUND(AG215*($W$12/$W$15)^$W$18,0),ROUND(AH215*($W$12/$W$15)^$W$18,0),ROUND(AI215*($W$12/$W$15)^$W$18,0)))</f>
        <v>1988</v>
      </c>
      <c r="I44" s="113" t="n">
        <f aca="false">IF($M$8="Ne",CHOOSE($M$7,ROUND(AS76*($W$12/$W$15)^$W$18,0),ROUND(AT76*($W$12/$W$15)^$W$18,0),ROUND(AU76*($W$12/$W$15)^$W$18,0)),CHOOSE($M$7,ROUND(AS215*($W$12/$W$15)^$W$18,0),ROUND(AT215*($W$12/$W$15)^$W$18,0),ROUND(AU215*($W$12/$W$15)^$W$18,0)))</f>
        <v>2830</v>
      </c>
      <c r="J44" s="71"/>
      <c r="K44" s="107"/>
      <c r="L44" s="111" t="n">
        <v>2100</v>
      </c>
      <c r="M44" s="112" t="n">
        <f aca="false">IF($M$8="Ne",CHOOSE($M$7,ROUND(AW76*($W$12/$W$15)^$W$18,0),ROUND(AX76*($W$12/$W$15)^$W$18,0),ROUND(AY76*($W$12/$W$15)^$W$18,0)),CHOOSE($M$7,ROUND(AW215*($W$12/$W$15)^$W$18,0),ROUND(AX215*($W$12/$W$15)^$W$18,0),ROUND(AY215*($W$12/$W$15)^$W$18,0)))</f>
        <v>1314</v>
      </c>
      <c r="N44" s="113" t="n">
        <f aca="false">IF($M$8="Ne",CHOOSE($M$7,ROUND(BA76*($W$12/$W$15)^$W$18,0),ROUND(BB76*($W$12/$W$15)^$W$18,0),ROUND(BC76*($W$12/$W$15)^$W$18,0)),CHOOSE($M$7,ROUND(BA215*($W$12/$W$15)^$W$18,0),ROUND(BB215*($W$12/$W$15)^$W$18,0),ROUND(BC215*($W$12/$W$15)^$W$18,0)))</f>
        <v>1925</v>
      </c>
      <c r="O44" s="71"/>
      <c r="P44" s="71"/>
      <c r="Q44" s="71"/>
      <c r="R44" s="71"/>
      <c r="S44" s="71"/>
      <c r="T44" s="71"/>
      <c r="X44" s="119" t="n">
        <v>0</v>
      </c>
      <c r="Y44" s="124" t="n">
        <v>0</v>
      </c>
      <c r="Z44" s="124" t="n">
        <v>0</v>
      </c>
      <c r="AA44" s="124" t="n">
        <v>1.39415841584158</v>
      </c>
      <c r="AB44" s="119" t="n">
        <v>0</v>
      </c>
      <c r="AC44" s="124" t="n">
        <v>0</v>
      </c>
      <c r="AD44" s="124" t="n">
        <v>0</v>
      </c>
      <c r="AE44" s="124" t="n">
        <v>1.81420454545455</v>
      </c>
      <c r="AF44" s="119" t="n">
        <v>0</v>
      </c>
      <c r="AG44" s="124" t="n">
        <v>0</v>
      </c>
      <c r="AH44" s="124" t="n">
        <v>0</v>
      </c>
      <c r="AI44" s="124" t="n">
        <v>2.12425742574257</v>
      </c>
      <c r="AJ44" s="119" t="n">
        <v>0</v>
      </c>
      <c r="AK44" s="124" t="n">
        <v>0</v>
      </c>
      <c r="AL44" s="124" t="n">
        <v>0</v>
      </c>
      <c r="AM44" s="124" t="n">
        <v>2.03960396039604</v>
      </c>
      <c r="AN44" s="119" t="n">
        <v>0</v>
      </c>
      <c r="AO44" s="124" t="n">
        <v>0</v>
      </c>
      <c r="AP44" s="124" t="n">
        <v>0</v>
      </c>
      <c r="AQ44" s="124" t="n">
        <v>2.67168316831683</v>
      </c>
      <c r="AR44" s="119" t="n">
        <v>0</v>
      </c>
      <c r="AS44" s="124" t="n">
        <v>0</v>
      </c>
      <c r="AT44" s="124" t="n">
        <v>0</v>
      </c>
      <c r="AU44" s="124" t="n">
        <v>3.02356435643564</v>
      </c>
      <c r="AV44" s="119" t="n">
        <v>0</v>
      </c>
      <c r="AW44" s="124" t="n">
        <v>0</v>
      </c>
      <c r="AX44" s="124" t="n">
        <v>0</v>
      </c>
      <c r="AY44" s="124" t="n">
        <v>1.53161290322581</v>
      </c>
      <c r="AZ44" s="119" t="n">
        <v>0</v>
      </c>
      <c r="BA44" s="124" t="n">
        <v>0</v>
      </c>
      <c r="BB44" s="124" t="n">
        <v>0</v>
      </c>
      <c r="BC44" s="124" t="n">
        <v>2.24322580645161</v>
      </c>
      <c r="BD44" s="119" t="n">
        <v>0</v>
      </c>
      <c r="BE44" s="124" t="n">
        <v>0</v>
      </c>
      <c r="BF44" s="124" t="n">
        <v>0</v>
      </c>
      <c r="BG44" s="124" t="n">
        <v>2.24322580645161</v>
      </c>
      <c r="BI44" s="71"/>
      <c r="BJ44" s="71"/>
      <c r="BK44" s="71"/>
      <c r="BL44" s="71"/>
      <c r="BM44" s="71"/>
    </row>
    <row r="45" customFormat="false" ht="15" hidden="false" customHeight="false" outlineLevel="0" collapsed="false">
      <c r="A45" s="71"/>
      <c r="B45" s="107"/>
      <c r="C45" s="111" t="n">
        <v>2150</v>
      </c>
      <c r="D45" s="112" t="n">
        <f aca="false">IF($M$8="Ne",CHOOSE($M$7,ROUND(Y77*($W$12/$W$15)^$W$18,0),ROUND(Z77*($W$12/$W$15)^$W$18,0),ROUND(AA77*($W$12/$W$15)^$W$18,0)),CHOOSE($M$7,ROUND(Y216*($W$12/$W$15)^$W$18,0),ROUND(Z216*($W$12/$W$15)^$W$18,0),ROUND(AA216*($W$12/$W$15)^$W$18,0)))</f>
        <v>1389</v>
      </c>
      <c r="E45" s="113" t="n">
        <f aca="false">IF($M$8="Ne",CHOOSE($M$7,ROUND(AK77*($W$12/$W$15)^$W$18,0),ROUND(AL77*($W$12/$W$15)^$W$18,0),ROUND(AM77*($W$12/$W$15)^$W$18,0)),CHOOSE($M$7,ROUND(AK216*($W$12/$W$15)^$W$18,0),ROUND(AL216*($W$12/$W$15)^$W$18,0),ROUND(AM216*($W$12/$W$15)^$W$18,0)))</f>
        <v>2031</v>
      </c>
      <c r="F45" s="112" t="n">
        <f aca="false">IF($M$8="Ne",CHOOSE($M$7,ROUND(AC77*($W$12/$W$15)^$W$18,0),ROUND(AD77*($W$12/$W$15)^$W$18,0),ROUND(AE77*($W$12/$W$15)^$W$18,0)),CHOOSE($M$7,ROUND(AC216*($W$12/$W$15)^$W$18,0),ROUND(AD216*($W$12/$W$15)^$W$18,0),ROUND(AE216*($W$12/$W$15)^$W$18,0)))</f>
        <v>1807</v>
      </c>
      <c r="G45" s="113" t="n">
        <f aca="false">IF($M$8="Ne",CHOOSE($M$7,ROUND(AO77*($W$12/$W$15)^$W$18,0),ROUND(AP77*($W$12/$W$15)^$W$18,0),ROUND(AQ77*($W$12/$W$15)^$W$18,0)),CHOOSE($M$7,ROUND(AO216*($W$12/$W$15)^$W$18,0),ROUND(AP216*($W$12/$W$15)^$W$18,0),ROUND(AQ216*($W$12/$W$15)^$W$18,0)))</f>
        <v>2661</v>
      </c>
      <c r="H45" s="112" t="n">
        <f aca="false">IF($M$8="Ne",CHOOSE($M$7,ROUND(AG77*($W$12/$W$15)^$W$18,0),ROUND(AH77*($W$12/$W$15)^$W$18,0),ROUND(AI77*($W$12/$W$15)^$W$18,0)),CHOOSE($M$7,ROUND(AG216*($W$12/$W$15)^$W$18,0),ROUND(AH216*($W$12/$W$15)^$W$18,0),ROUND(AI216*($W$12/$W$15)^$W$18,0)))</f>
        <v>2116</v>
      </c>
      <c r="I45" s="113" t="n">
        <f aca="false">IF($M$8="Ne",CHOOSE($M$7,ROUND(AS77*($W$12/$W$15)^$W$18,0),ROUND(AT77*($W$12/$W$15)^$W$18,0),ROUND(AU77*($W$12/$W$15)^$W$18,0)),CHOOSE($M$7,ROUND(AS216*($W$12/$W$15)^$W$18,0),ROUND(AT216*($W$12/$W$15)^$W$18,0),ROUND(AU216*($W$12/$W$15)^$W$18,0)))</f>
        <v>3011</v>
      </c>
      <c r="J45" s="71"/>
      <c r="K45" s="107"/>
      <c r="L45" s="111" t="n">
        <v>2150</v>
      </c>
      <c r="M45" s="112" t="n">
        <f aca="false">IF($M$8="Ne",CHOOSE($M$7,ROUND(AW77*($W$12/$W$15)^$W$18,0),ROUND(AX77*($W$12/$W$15)^$W$18,0),ROUND(AY77*($W$12/$W$15)^$W$18,0)),CHOOSE($M$7,ROUND(AW216*($W$12/$W$15)^$W$18,0),ROUND(AX216*($W$12/$W$15)^$W$18,0),ROUND(AY216*($W$12/$W$15)^$W$18,0)))</f>
        <v>1314</v>
      </c>
      <c r="N45" s="113" t="n">
        <f aca="false">IF($M$8="Ne",CHOOSE($M$7,ROUND(BA77*($W$12/$W$15)^$W$18,0),ROUND(BB77*($W$12/$W$15)^$W$18,0),ROUND(BC77*($W$12/$W$15)^$W$18,0)),CHOOSE($M$7,ROUND(BA216*($W$12/$W$15)^$W$18,0),ROUND(BB216*($W$12/$W$15)^$W$18,0),ROUND(BC216*($W$12/$W$15)^$W$18,0)))</f>
        <v>1925</v>
      </c>
      <c r="O45" s="71"/>
      <c r="P45" s="71"/>
      <c r="Q45" s="71"/>
      <c r="R45" s="71"/>
      <c r="S45" s="71"/>
      <c r="T45" s="71"/>
      <c r="X45" s="125" t="n">
        <v>6</v>
      </c>
      <c r="Y45" s="125" t="n">
        <v>8</v>
      </c>
      <c r="Z45" s="125" t="n">
        <v>9</v>
      </c>
      <c r="AA45" s="125" t="n">
        <v>12</v>
      </c>
      <c r="AB45" s="125" t="n">
        <v>14</v>
      </c>
      <c r="AC45" s="125" t="n">
        <v>16</v>
      </c>
      <c r="AD45" s="125" t="n">
        <v>17</v>
      </c>
      <c r="AE45" s="125" t="n">
        <v>20</v>
      </c>
      <c r="AF45" s="125" t="n">
        <v>22</v>
      </c>
      <c r="AG45" s="125" t="n">
        <v>24</v>
      </c>
      <c r="AH45" s="125" t="n">
        <v>25</v>
      </c>
      <c r="AI45" s="125" t="n">
        <v>28</v>
      </c>
      <c r="AJ45" s="125" t="n">
        <v>30</v>
      </c>
      <c r="AK45" s="125" t="n">
        <v>32</v>
      </c>
      <c r="AL45" s="125" t="n">
        <v>33</v>
      </c>
      <c r="AM45" s="125" t="n">
        <v>36</v>
      </c>
      <c r="AN45" s="125" t="n">
        <v>38</v>
      </c>
      <c r="AO45" s="125" t="n">
        <v>40</v>
      </c>
      <c r="AP45" s="125" t="n">
        <v>41</v>
      </c>
      <c r="AQ45" s="125" t="n">
        <v>44</v>
      </c>
      <c r="AR45" s="125" t="n">
        <v>46</v>
      </c>
      <c r="AS45" s="125" t="n">
        <v>48</v>
      </c>
      <c r="AT45" s="125" t="n">
        <v>49</v>
      </c>
      <c r="AU45" s="125" t="n">
        <v>52</v>
      </c>
      <c r="AV45" s="126" t="n">
        <v>6</v>
      </c>
      <c r="AW45" s="126" t="n">
        <v>8</v>
      </c>
      <c r="AX45" s="126" t="n">
        <v>9</v>
      </c>
      <c r="AY45" s="126" t="n">
        <v>12</v>
      </c>
      <c r="AZ45" s="126" t="n">
        <v>14</v>
      </c>
      <c r="BA45" s="126" t="n">
        <v>16</v>
      </c>
      <c r="BB45" s="126" t="n">
        <v>17</v>
      </c>
      <c r="BC45" s="126" t="n">
        <v>20</v>
      </c>
      <c r="BD45" s="126" t="n">
        <v>22</v>
      </c>
      <c r="BE45" s="126" t="n">
        <v>24</v>
      </c>
      <c r="BF45" s="126" t="n">
        <v>25</v>
      </c>
      <c r="BG45" s="126" t="n">
        <v>28</v>
      </c>
      <c r="BI45" s="71"/>
      <c r="BJ45" s="71"/>
      <c r="BK45" s="71"/>
      <c r="BL45" s="71"/>
      <c r="BM45" s="71"/>
    </row>
    <row r="46" customFormat="false" ht="15" hidden="false" customHeight="false" outlineLevel="0" collapsed="false">
      <c r="A46" s="71"/>
      <c r="B46" s="107"/>
      <c r="C46" s="111" t="n">
        <v>2200</v>
      </c>
      <c r="D46" s="112" t="n">
        <f aca="false">IF($M$8="Ne",CHOOSE($M$7,ROUND(Y78*($W$12/$W$15)^$W$18,0),ROUND(Z78*($W$12/$W$15)^$W$18,0),ROUND(AA78*($W$12/$W$15)^$W$18,0)),CHOOSE($M$7,ROUND(Y217*($W$12/$W$15)^$W$18,0),ROUND(Z217*($W$12/$W$15)^$W$18,0),ROUND(AA217*($W$12/$W$15)^$W$18,0)))</f>
        <v>1389</v>
      </c>
      <c r="E46" s="113" t="n">
        <f aca="false">IF($M$8="Ne",CHOOSE($M$7,ROUND(AK78*($W$12/$W$15)^$W$18,0),ROUND(AL78*($W$12/$W$15)^$W$18,0),ROUND(AM78*($W$12/$W$15)^$W$18,0)),CHOOSE($M$7,ROUND(AK217*($W$12/$W$15)^$W$18,0),ROUND(AL217*($W$12/$W$15)^$W$18,0),ROUND(AM217*($W$12/$W$15)^$W$18,0)))</f>
        <v>2031</v>
      </c>
      <c r="F46" s="112" t="n">
        <f aca="false">IF($M$8="Ne",CHOOSE($M$7,ROUND(AC78*($W$12/$W$15)^$W$18,0),ROUND(AD78*($W$12/$W$15)^$W$18,0),ROUND(AE78*($W$12/$W$15)^$W$18,0)),CHOOSE($M$7,ROUND(AC217*($W$12/$W$15)^$W$18,0),ROUND(AD217*($W$12/$W$15)^$W$18,0),ROUND(AE217*($W$12/$W$15)^$W$18,0)))</f>
        <v>1807</v>
      </c>
      <c r="G46" s="113" t="n">
        <f aca="false">IF($M$8="Ne",CHOOSE($M$7,ROUND(AO78*($W$12/$W$15)^$W$18,0),ROUND(AP78*($W$12/$W$15)^$W$18,0),ROUND(AQ78*($W$12/$W$15)^$W$18,0)),CHOOSE($M$7,ROUND(AO217*($W$12/$W$15)^$W$18,0),ROUND(AP217*($W$12/$W$15)^$W$18,0),ROUND(AQ217*($W$12/$W$15)^$W$18,0)))</f>
        <v>2661</v>
      </c>
      <c r="H46" s="112" t="n">
        <f aca="false">IF($M$8="Ne",CHOOSE($M$7,ROUND(AG78*($W$12/$W$15)^$W$18,0),ROUND(AH78*($W$12/$W$15)^$W$18,0),ROUND(AI78*($W$12/$W$15)^$W$18,0)),CHOOSE($M$7,ROUND(AG217*($W$12/$W$15)^$W$18,0),ROUND(AH217*($W$12/$W$15)^$W$18,0),ROUND(AI217*($W$12/$W$15)^$W$18,0)))</f>
        <v>2116</v>
      </c>
      <c r="I46" s="113" t="n">
        <f aca="false">IF($M$8="Ne",CHOOSE($M$7,ROUND(AS78*($W$12/$W$15)^$W$18,0),ROUND(AT78*($W$12/$W$15)^$W$18,0),ROUND(AU78*($W$12/$W$15)^$W$18,0)),CHOOSE($M$7,ROUND(AS217*($W$12/$W$15)^$W$18,0),ROUND(AT217*($W$12/$W$15)^$W$18,0),ROUND(AU217*($W$12/$W$15)^$W$18,0)))</f>
        <v>3011</v>
      </c>
      <c r="J46" s="71"/>
      <c r="K46" s="107"/>
      <c r="L46" s="111" t="n">
        <v>2200</v>
      </c>
      <c r="M46" s="112" t="n">
        <f aca="false">IF($M$8="Ne",CHOOSE($M$7,ROUND(AW78*($W$12/$W$15)^$W$18,0),ROUND(AX78*($W$12/$W$15)^$W$18,0),ROUND(AY78*($W$12/$W$15)^$W$18,0)),CHOOSE($M$7,ROUND(AW217*($W$12/$W$15)^$W$18,0),ROUND(AX217*($W$12/$W$15)^$W$18,0),ROUND(AY217*($W$12/$W$15)^$W$18,0)))</f>
        <v>1544</v>
      </c>
      <c r="N46" s="113" t="n">
        <f aca="false">IF($M$8="Ne",CHOOSE($M$7,ROUND(BA78*($W$12/$W$15)^$W$18,0),ROUND(BB78*($W$12/$W$15)^$W$18,0),ROUND(BC78*($W$12/$W$15)^$W$18,0)),CHOOSE($M$7,ROUND(BA217*($W$12/$W$15)^$W$18,0),ROUND(BB217*($W$12/$W$15)^$W$18,0),ROUND(BC217*($W$12/$W$15)^$W$18,0)))</f>
        <v>2261</v>
      </c>
      <c r="O46" s="71"/>
      <c r="P46" s="71"/>
      <c r="Q46" s="71"/>
      <c r="R46" s="71"/>
      <c r="S46" s="71"/>
      <c r="T46" s="71"/>
      <c r="X46" s="127" t="s">
        <v>55</v>
      </c>
      <c r="Y46" s="128" t="n">
        <v>0</v>
      </c>
      <c r="Z46" s="128" t="n">
        <v>0</v>
      </c>
      <c r="AA46" s="128" t="n">
        <v>0</v>
      </c>
      <c r="AB46" s="127" t="s">
        <v>56</v>
      </c>
      <c r="AC46" s="128" t="n">
        <v>0</v>
      </c>
      <c r="AD46" s="128" t="n">
        <v>0</v>
      </c>
      <c r="AE46" s="128" t="n">
        <v>0</v>
      </c>
      <c r="AF46" s="127" t="s">
        <v>57</v>
      </c>
      <c r="AG46" s="128" t="n">
        <v>0</v>
      </c>
      <c r="AH46" s="128" t="n">
        <v>0</v>
      </c>
      <c r="AI46" s="128" t="n">
        <v>0</v>
      </c>
      <c r="AJ46" s="127" t="s">
        <v>58</v>
      </c>
      <c r="AK46" s="128" t="n">
        <v>0</v>
      </c>
      <c r="AL46" s="128" t="n">
        <v>0</v>
      </c>
      <c r="AM46" s="128" t="n">
        <v>0</v>
      </c>
      <c r="AN46" s="127" t="s">
        <v>59</v>
      </c>
      <c r="AO46" s="128" t="n">
        <v>0</v>
      </c>
      <c r="AP46" s="128" t="n">
        <v>0</v>
      </c>
      <c r="AQ46" s="128" t="n">
        <v>0</v>
      </c>
      <c r="AR46" s="127" t="s">
        <v>60</v>
      </c>
      <c r="AS46" s="128" t="n">
        <v>0</v>
      </c>
      <c r="AT46" s="128" t="n">
        <v>0</v>
      </c>
      <c r="AU46" s="128" t="n">
        <v>0</v>
      </c>
      <c r="AV46" s="127" t="s">
        <v>61</v>
      </c>
      <c r="AW46" s="128" t="n">
        <v>0</v>
      </c>
      <c r="AX46" s="128" t="n">
        <v>0</v>
      </c>
      <c r="AY46" s="128" t="n">
        <v>0</v>
      </c>
      <c r="AZ46" s="127" t="s">
        <v>62</v>
      </c>
      <c r="BA46" s="128" t="n">
        <v>0</v>
      </c>
      <c r="BB46" s="128" t="n">
        <v>0</v>
      </c>
      <c r="BC46" s="128" t="n">
        <v>0</v>
      </c>
      <c r="BD46" s="127" t="s">
        <v>63</v>
      </c>
      <c r="BE46" s="128" t="n">
        <v>0</v>
      </c>
      <c r="BF46" s="128" t="n">
        <v>0</v>
      </c>
      <c r="BG46" s="128" t="n">
        <v>0</v>
      </c>
      <c r="BI46" s="71"/>
      <c r="BJ46" s="71"/>
      <c r="BK46" s="71"/>
      <c r="BL46" s="71"/>
      <c r="BM46" s="71"/>
    </row>
    <row r="47" customFormat="false" ht="15" hidden="false" customHeight="false" outlineLevel="0" collapsed="false">
      <c r="A47" s="71"/>
      <c r="B47" s="107"/>
      <c r="C47" s="111" t="n">
        <v>2250</v>
      </c>
      <c r="D47" s="112" t="n">
        <f aca="false">IF($M$8="Ne",CHOOSE($M$7,ROUND(Y79*($W$12/$W$15)^$W$18,0),ROUND(Z79*($W$12/$W$15)^$W$18,0),ROUND(AA79*($W$12/$W$15)^$W$18,0)),CHOOSE($M$7,ROUND(Y218*($W$12/$W$15)^$W$18,0),ROUND(Z218*($W$12/$W$15)^$W$18,0),ROUND(AA218*($W$12/$W$15)^$W$18,0)))</f>
        <v>1472</v>
      </c>
      <c r="E47" s="113" t="n">
        <f aca="false">IF($M$8="Ne",CHOOSE($M$7,ROUND(AK79*($W$12/$W$15)^$W$18,0),ROUND(AL79*($W$12/$W$15)^$W$18,0),ROUND(AM79*($W$12/$W$15)^$W$18,0)),CHOOSE($M$7,ROUND(AK218*($W$12/$W$15)^$W$18,0),ROUND(AL218*($W$12/$W$15)^$W$18,0),ROUND(AM218*($W$12/$W$15)^$W$18,0)))</f>
        <v>2154</v>
      </c>
      <c r="F47" s="112" t="n">
        <f aca="false">IF($M$8="Ne",CHOOSE($M$7,ROUND(AC79*($W$12/$W$15)^$W$18,0),ROUND(AD79*($W$12/$W$15)^$W$18,0),ROUND(AE79*($W$12/$W$15)^$W$18,0)),CHOOSE($M$7,ROUND(AC218*($W$12/$W$15)^$W$18,0),ROUND(AD218*($W$12/$W$15)^$W$18,0),ROUND(AE218*($W$12/$W$15)^$W$18,0)))</f>
        <v>1916</v>
      </c>
      <c r="G47" s="113" t="n">
        <f aca="false">IF($M$8="Ne",CHOOSE($M$7,ROUND(AO79*($W$12/$W$15)^$W$18,0),ROUND(AP79*($W$12/$W$15)^$W$18,0),ROUND(AQ79*($W$12/$W$15)^$W$18,0)),CHOOSE($M$7,ROUND(AO218*($W$12/$W$15)^$W$18,0),ROUND(AP218*($W$12/$W$15)^$W$18,0),ROUND(AQ218*($W$12/$W$15)^$W$18,0)))</f>
        <v>2821</v>
      </c>
      <c r="H47" s="112" t="n">
        <f aca="false">IF($M$8="Ne",CHOOSE($M$7,ROUND(AG79*($W$12/$W$15)^$W$18,0),ROUND(AH79*($W$12/$W$15)^$W$18,0),ROUND(AI79*($W$12/$W$15)^$W$18,0)),CHOOSE($M$7,ROUND(AG218*($W$12/$W$15)^$W$18,0),ROUND(AH218*($W$12/$W$15)^$W$18,0),ROUND(AI218*($W$12/$W$15)^$W$18,0)))</f>
        <v>2243</v>
      </c>
      <c r="I47" s="113" t="n">
        <f aca="false">IF($M$8="Ne",CHOOSE($M$7,ROUND(AS79*($W$12/$W$15)^$W$18,0),ROUND(AT79*($W$12/$W$15)^$W$18,0),ROUND(AU79*($W$12/$W$15)^$W$18,0)),CHOOSE($M$7,ROUND(AS218*($W$12/$W$15)^$W$18,0),ROUND(AT218*($W$12/$W$15)^$W$18,0),ROUND(AU218*($W$12/$W$15)^$W$18,0)))</f>
        <v>3193</v>
      </c>
      <c r="J47" s="71"/>
      <c r="K47" s="107"/>
      <c r="L47" s="111" t="n">
        <v>2250</v>
      </c>
      <c r="M47" s="112" t="n">
        <f aca="false">IF($M$8="Ne",CHOOSE($M$7,ROUND(AW79*($W$12/$W$15)^$W$18,0),ROUND(AX79*($W$12/$W$15)^$W$18,0),ROUND(AY79*($W$12/$W$15)^$W$18,0)),CHOOSE($M$7,ROUND(AW218*($W$12/$W$15)^$W$18,0),ROUND(AX218*($W$12/$W$15)^$W$18,0),ROUND(AY218*($W$12/$W$15)^$W$18,0)))</f>
        <v>1544</v>
      </c>
      <c r="N47" s="113" t="n">
        <f aca="false">IF($M$8="Ne",CHOOSE($M$7,ROUND(BA79*($W$12/$W$15)^$W$18,0),ROUND(BB79*($W$12/$W$15)^$W$18,0),ROUND(BC79*($W$12/$W$15)^$W$18,0)),CHOOSE($M$7,ROUND(BA218*($W$12/$W$15)^$W$18,0),ROUND(BB218*($W$12/$W$15)^$W$18,0),ROUND(BC218*($W$12/$W$15)^$W$18,0)))</f>
        <v>2261</v>
      </c>
      <c r="O47" s="71"/>
      <c r="P47" s="71"/>
      <c r="Q47" s="71"/>
      <c r="R47" s="71"/>
      <c r="S47" s="71"/>
      <c r="T47" s="71"/>
      <c r="X47" s="127" t="s">
        <v>64</v>
      </c>
      <c r="Y47" s="128" t="n">
        <v>384.787722772277</v>
      </c>
      <c r="Z47" s="128" t="n">
        <v>506.637168316832</v>
      </c>
      <c r="AA47" s="128" t="n">
        <v>641.312871287129</v>
      </c>
      <c r="AB47" s="127" t="s">
        <v>65</v>
      </c>
      <c r="AC47" s="128" t="n">
        <v>500.720454545455</v>
      </c>
      <c r="AD47" s="128" t="n">
        <v>659.281931818182</v>
      </c>
      <c r="AE47" s="128" t="n">
        <v>834.534090909091</v>
      </c>
      <c r="AF47" s="127" t="s">
        <v>66</v>
      </c>
      <c r="AG47" s="128" t="n">
        <v>586.29504950495</v>
      </c>
      <c r="AH47" s="128" t="n">
        <v>771.955148514851</v>
      </c>
      <c r="AI47" s="128" t="n">
        <v>977.158415841584</v>
      </c>
      <c r="AJ47" s="127" t="s">
        <v>67</v>
      </c>
      <c r="AK47" s="128" t="n">
        <v>562.930693069307</v>
      </c>
      <c r="AL47" s="128" t="n">
        <v>741.192079207921</v>
      </c>
      <c r="AM47" s="128" t="n">
        <v>938.217821782178</v>
      </c>
      <c r="AN47" s="127" t="s">
        <v>68</v>
      </c>
      <c r="AO47" s="128" t="n">
        <v>737.384554455446</v>
      </c>
      <c r="AP47" s="128" t="n">
        <v>970.889663366337</v>
      </c>
      <c r="AQ47" s="128" t="n">
        <v>1228.97425742574</v>
      </c>
      <c r="AR47" s="127" t="s">
        <v>69</v>
      </c>
      <c r="AS47" s="128" t="n">
        <v>834.503762376238</v>
      </c>
      <c r="AT47" s="128" t="n">
        <v>1098.76328712871</v>
      </c>
      <c r="AU47" s="128" t="n">
        <v>1390.8396039604</v>
      </c>
      <c r="AV47" s="127" t="s">
        <v>70</v>
      </c>
      <c r="AW47" s="128" t="n">
        <v>0</v>
      </c>
      <c r="AX47" s="128" t="n">
        <v>0</v>
      </c>
      <c r="AY47" s="128" t="n">
        <v>0</v>
      </c>
      <c r="AZ47" s="127" t="s">
        <v>71</v>
      </c>
      <c r="BA47" s="128" t="n">
        <v>0</v>
      </c>
      <c r="BB47" s="128" t="n">
        <v>0</v>
      </c>
      <c r="BC47" s="128" t="n">
        <v>0</v>
      </c>
      <c r="BD47" s="127" t="s">
        <v>72</v>
      </c>
      <c r="BE47" s="128" t="n">
        <v>0</v>
      </c>
      <c r="BF47" s="128" t="n">
        <v>0</v>
      </c>
      <c r="BG47" s="128" t="n">
        <v>0</v>
      </c>
      <c r="BI47" s="71"/>
      <c r="BJ47" s="71"/>
      <c r="BK47" s="71"/>
      <c r="BL47" s="71"/>
      <c r="BM47" s="71"/>
    </row>
    <row r="48" customFormat="false" ht="15" hidden="false" customHeight="false" outlineLevel="0" collapsed="false">
      <c r="A48" s="71"/>
      <c r="B48" s="107"/>
      <c r="C48" s="111" t="n">
        <v>2300</v>
      </c>
      <c r="D48" s="112" t="n">
        <f aca="false">IF($M$8="Ne",CHOOSE($M$7,ROUND(Y80*($W$12/$W$15)^$W$18,0),ROUND(Z80*($W$12/$W$15)^$W$18,0),ROUND(AA80*($W$12/$W$15)^$W$18,0)),CHOOSE($M$7,ROUND(Y219*($W$12/$W$15)^$W$18,0),ROUND(Z219*($W$12/$W$15)^$W$18,0),ROUND(AA219*($W$12/$W$15)^$W$18,0)))</f>
        <v>1472</v>
      </c>
      <c r="E48" s="113" t="n">
        <f aca="false">IF($M$8="Ne",CHOOSE($M$7,ROUND(AK80*($W$12/$W$15)^$W$18,0),ROUND(AL80*($W$12/$W$15)^$W$18,0),ROUND(AM80*($W$12/$W$15)^$W$18,0)),CHOOSE($M$7,ROUND(AK219*($W$12/$W$15)^$W$18,0),ROUND(AL219*($W$12/$W$15)^$W$18,0),ROUND(AM219*($W$12/$W$15)^$W$18,0)))</f>
        <v>2154</v>
      </c>
      <c r="F48" s="112" t="n">
        <f aca="false">IF($M$8="Ne",CHOOSE($M$7,ROUND(AC80*($W$12/$W$15)^$W$18,0),ROUND(AD80*($W$12/$W$15)^$W$18,0),ROUND(AE80*($W$12/$W$15)^$W$18,0)),CHOOSE($M$7,ROUND(AC219*($W$12/$W$15)^$W$18,0),ROUND(AD219*($W$12/$W$15)^$W$18,0),ROUND(AE219*($W$12/$W$15)^$W$18,0)))</f>
        <v>1916</v>
      </c>
      <c r="G48" s="113" t="n">
        <f aca="false">IF($M$8="Ne",CHOOSE($M$7,ROUND(AO80*($W$12/$W$15)^$W$18,0),ROUND(AP80*($W$12/$W$15)^$W$18,0),ROUND(AQ80*($W$12/$W$15)^$W$18,0)),CHOOSE($M$7,ROUND(AO219*($W$12/$W$15)^$W$18,0),ROUND(AP219*($W$12/$W$15)^$W$18,0),ROUND(AQ219*($W$12/$W$15)^$W$18,0)))</f>
        <v>2821</v>
      </c>
      <c r="H48" s="112" t="n">
        <f aca="false">IF($M$8="Ne",CHOOSE($M$7,ROUND(AG80*($W$12/$W$15)^$W$18,0),ROUND(AH80*($W$12/$W$15)^$W$18,0),ROUND(AI80*($W$12/$W$15)^$W$18,0)),CHOOSE($M$7,ROUND(AG219*($W$12/$W$15)^$W$18,0),ROUND(AH219*($W$12/$W$15)^$W$18,0),ROUND(AI219*($W$12/$W$15)^$W$18,0)))</f>
        <v>2243</v>
      </c>
      <c r="I48" s="113" t="n">
        <f aca="false">IF($M$8="Ne",CHOOSE($M$7,ROUND(AS80*($W$12/$W$15)^$W$18,0),ROUND(AT80*($W$12/$W$15)^$W$18,0),ROUND(AU80*($W$12/$W$15)^$W$18,0)),CHOOSE($M$7,ROUND(AS219*($W$12/$W$15)^$W$18,0),ROUND(AT219*($W$12/$W$15)^$W$18,0),ROUND(AU219*($W$12/$W$15)^$W$18,0)))</f>
        <v>3193</v>
      </c>
      <c r="J48" s="71"/>
      <c r="K48" s="107"/>
      <c r="L48" s="111" t="n">
        <v>2300</v>
      </c>
      <c r="M48" s="112" t="n">
        <f aca="false">IF($M$8="Ne",CHOOSE($M$7,ROUND(AW80*($W$12/$W$15)^$W$18,0),ROUND(AX80*($W$12/$W$15)^$W$18,0),ROUND(AY80*($W$12/$W$15)^$W$18,0)),CHOOSE($M$7,ROUND(AW219*($W$12/$W$15)^$W$18,0),ROUND(AX219*($W$12/$W$15)^$W$18,0),ROUND(AY219*($W$12/$W$15)^$W$18,0)))</f>
        <v>1544</v>
      </c>
      <c r="N48" s="113" t="n">
        <f aca="false">IF($M$8="Ne",CHOOSE($M$7,ROUND(BA80*($W$12/$W$15)^$W$18,0),ROUND(BB80*($W$12/$W$15)^$W$18,0),ROUND(BC80*($W$12/$W$15)^$W$18,0)),CHOOSE($M$7,ROUND(BA219*($W$12/$W$15)^$W$18,0),ROUND(BB219*($W$12/$W$15)^$W$18,0),ROUND(BC219*($W$12/$W$15)^$W$18,0)))</f>
        <v>2261</v>
      </c>
      <c r="O48" s="71"/>
      <c r="P48" s="71"/>
      <c r="Q48" s="71"/>
      <c r="R48" s="71"/>
      <c r="S48" s="71"/>
      <c r="T48" s="71"/>
      <c r="X48" s="127" t="s">
        <v>73</v>
      </c>
      <c r="Y48" s="128" t="n">
        <v>384.787722772277</v>
      </c>
      <c r="Z48" s="128" t="n">
        <v>506.637168316832</v>
      </c>
      <c r="AA48" s="128" t="n">
        <v>641.312871287129</v>
      </c>
      <c r="AB48" s="127" t="s">
        <v>74</v>
      </c>
      <c r="AC48" s="128" t="n">
        <v>500.720454545455</v>
      </c>
      <c r="AD48" s="128" t="n">
        <v>659.281931818182</v>
      </c>
      <c r="AE48" s="128" t="n">
        <v>834.534090909091</v>
      </c>
      <c r="AF48" s="127" t="s">
        <v>75</v>
      </c>
      <c r="AG48" s="128" t="n">
        <v>586.29504950495</v>
      </c>
      <c r="AH48" s="128" t="n">
        <v>771.955148514851</v>
      </c>
      <c r="AI48" s="128" t="n">
        <v>977.158415841584</v>
      </c>
      <c r="AJ48" s="127" t="s">
        <v>76</v>
      </c>
      <c r="AK48" s="128" t="n">
        <v>562.930693069307</v>
      </c>
      <c r="AL48" s="128" t="n">
        <v>741.192079207921</v>
      </c>
      <c r="AM48" s="128" t="n">
        <v>938.217821782178</v>
      </c>
      <c r="AN48" s="127" t="s">
        <v>77</v>
      </c>
      <c r="AO48" s="128" t="n">
        <v>737.384554455446</v>
      </c>
      <c r="AP48" s="128" t="n">
        <v>970.889663366337</v>
      </c>
      <c r="AQ48" s="128" t="n">
        <v>1228.97425742574</v>
      </c>
      <c r="AR48" s="127" t="s">
        <v>78</v>
      </c>
      <c r="AS48" s="128" t="n">
        <v>834.503762376238</v>
      </c>
      <c r="AT48" s="128" t="n">
        <v>1098.76328712871</v>
      </c>
      <c r="AU48" s="128" t="n">
        <v>1390.8396039604</v>
      </c>
      <c r="AV48" s="127" t="s">
        <v>79</v>
      </c>
      <c r="AW48" s="128" t="n">
        <v>0</v>
      </c>
      <c r="AX48" s="128" t="n">
        <v>0</v>
      </c>
      <c r="AY48" s="128" t="n">
        <v>0</v>
      </c>
      <c r="AZ48" s="127" t="s">
        <v>80</v>
      </c>
      <c r="BA48" s="128" t="n">
        <v>0</v>
      </c>
      <c r="BB48" s="128" t="n">
        <v>0</v>
      </c>
      <c r="BC48" s="128" t="n">
        <v>0</v>
      </c>
      <c r="BD48" s="127" t="s">
        <v>81</v>
      </c>
      <c r="BE48" s="128" t="n">
        <v>0</v>
      </c>
      <c r="BF48" s="128" t="n">
        <v>0</v>
      </c>
      <c r="BG48" s="128" t="n">
        <v>0</v>
      </c>
      <c r="BI48" s="71"/>
      <c r="BJ48" s="71"/>
      <c r="BK48" s="71"/>
      <c r="BL48" s="71"/>
      <c r="BM48" s="71"/>
    </row>
    <row r="49" customFormat="false" ht="15" hidden="false" customHeight="false" outlineLevel="0" collapsed="false">
      <c r="A49" s="71"/>
      <c r="B49" s="107"/>
      <c r="C49" s="111" t="n">
        <v>2350</v>
      </c>
      <c r="D49" s="112" t="n">
        <f aca="false">IF($M$8="Ne",CHOOSE($M$7,ROUND(Y81*($W$12/$W$15)^$W$18,0),ROUND(Z81*($W$12/$W$15)^$W$18,0),ROUND(AA81*($W$12/$W$15)^$W$18,0)),CHOOSE($M$7,ROUND(Y220*($W$12/$W$15)^$W$18,0),ROUND(Z220*($W$12/$W$15)^$W$18,0),ROUND(AA220*($W$12/$W$15)^$W$18,0)))</f>
        <v>1556</v>
      </c>
      <c r="E49" s="113" t="n">
        <f aca="false">IF($M$8="Ne",CHOOSE($M$7,ROUND(AK81*($W$12/$W$15)^$W$18,0),ROUND(AL81*($W$12/$W$15)^$W$18,0),ROUND(AM81*($W$12/$W$15)^$W$18,0)),CHOOSE($M$7,ROUND(AK220*($W$12/$W$15)^$W$18,0),ROUND(AL220*($W$12/$W$15)^$W$18,0),ROUND(AM220*($W$12/$W$15)^$W$18,0)))</f>
        <v>2276</v>
      </c>
      <c r="F49" s="112" t="n">
        <f aca="false">IF($M$8="Ne",CHOOSE($M$7,ROUND(AC81*($W$12/$W$15)^$W$18,0),ROUND(AD81*($W$12/$W$15)^$W$18,0),ROUND(AE81*($W$12/$W$15)^$W$18,0)),CHOOSE($M$7,ROUND(AC220*($W$12/$W$15)^$W$18,0),ROUND(AD220*($W$12/$W$15)^$W$18,0),ROUND(AE220*($W$12/$W$15)^$W$18,0)))</f>
        <v>2025</v>
      </c>
      <c r="G49" s="113" t="n">
        <f aca="false">IF($M$8="Ne",CHOOSE($M$7,ROUND(AO81*($W$12/$W$15)^$W$18,0),ROUND(AP81*($W$12/$W$15)^$W$18,0),ROUND(AQ81*($W$12/$W$15)^$W$18,0)),CHOOSE($M$7,ROUND(AO220*($W$12/$W$15)^$W$18,0),ROUND(AP220*($W$12/$W$15)^$W$18,0),ROUND(AQ220*($W$12/$W$15)^$W$18,0)))</f>
        <v>2982</v>
      </c>
      <c r="H49" s="112" t="n">
        <f aca="false">IF($M$8="Ne",CHOOSE($M$7,ROUND(AG81*($W$12/$W$15)^$W$18,0),ROUND(AH81*($W$12/$W$15)^$W$18,0),ROUND(AI81*($W$12/$W$15)^$W$18,0)),CHOOSE($M$7,ROUND(AG220*($W$12/$W$15)^$W$18,0),ROUND(AH220*($W$12/$W$15)^$W$18,0),ROUND(AI220*($W$12/$W$15)^$W$18,0)))</f>
        <v>2371</v>
      </c>
      <c r="I49" s="113" t="n">
        <f aca="false">IF($M$8="Ne",CHOOSE($M$7,ROUND(AS81*($W$12/$W$15)^$W$18,0),ROUND(AT81*($W$12/$W$15)^$W$18,0),ROUND(AU81*($W$12/$W$15)^$W$18,0)),CHOOSE($M$7,ROUND(AS220*($W$12/$W$15)^$W$18,0),ROUND(AT220*($W$12/$W$15)^$W$18,0),ROUND(AU220*($W$12/$W$15)^$W$18,0)))</f>
        <v>3374</v>
      </c>
      <c r="J49" s="71"/>
      <c r="K49" s="107"/>
      <c r="L49" s="111" t="n">
        <v>2350</v>
      </c>
      <c r="M49" s="112" t="n">
        <f aca="false">IF($M$8="Ne",CHOOSE($M$7,ROUND(AW81*($W$12/$W$15)^$W$18,0),ROUND(AX81*($W$12/$W$15)^$W$18,0),ROUND(AY81*($W$12/$W$15)^$W$18,0)),CHOOSE($M$7,ROUND(AW220*($W$12/$W$15)^$W$18,0),ROUND(AX220*($W$12/$W$15)^$W$18,0),ROUND(AY220*($W$12/$W$15)^$W$18,0)))</f>
        <v>1544</v>
      </c>
      <c r="N49" s="113" t="n">
        <f aca="false">IF($M$8="Ne",CHOOSE($M$7,ROUND(BA81*($W$12/$W$15)^$W$18,0),ROUND(BB81*($W$12/$W$15)^$W$18,0),ROUND(BC81*($W$12/$W$15)^$W$18,0)),CHOOSE($M$7,ROUND(BA220*($W$12/$W$15)^$W$18,0),ROUND(BB220*($W$12/$W$15)^$W$18,0),ROUND(BC220*($W$12/$W$15)^$W$18,0)))</f>
        <v>2261</v>
      </c>
      <c r="O49" s="71"/>
      <c r="P49" s="71"/>
      <c r="Q49" s="71"/>
      <c r="R49" s="71"/>
      <c r="S49" s="71"/>
      <c r="T49" s="71"/>
      <c r="X49" s="127" t="s">
        <v>82</v>
      </c>
      <c r="Y49" s="128" t="n">
        <v>384.787722772277</v>
      </c>
      <c r="Z49" s="128" t="n">
        <v>506.637168316832</v>
      </c>
      <c r="AA49" s="128" t="n">
        <v>641.312871287129</v>
      </c>
      <c r="AB49" s="127" t="s">
        <v>83</v>
      </c>
      <c r="AC49" s="128" t="n">
        <v>500.720454545455</v>
      </c>
      <c r="AD49" s="128" t="n">
        <v>659.281931818182</v>
      </c>
      <c r="AE49" s="128" t="n">
        <v>834.534090909091</v>
      </c>
      <c r="AF49" s="127" t="s">
        <v>84</v>
      </c>
      <c r="AG49" s="128" t="n">
        <v>586.29504950495</v>
      </c>
      <c r="AH49" s="128" t="n">
        <v>771.955148514851</v>
      </c>
      <c r="AI49" s="128" t="n">
        <v>977.158415841584</v>
      </c>
      <c r="AJ49" s="127" t="s">
        <v>85</v>
      </c>
      <c r="AK49" s="128" t="n">
        <v>562.930693069307</v>
      </c>
      <c r="AL49" s="128" t="n">
        <v>741.192079207921</v>
      </c>
      <c r="AM49" s="128" t="n">
        <v>938.217821782178</v>
      </c>
      <c r="AN49" s="127" t="s">
        <v>86</v>
      </c>
      <c r="AO49" s="128" t="n">
        <v>737.384554455446</v>
      </c>
      <c r="AP49" s="128" t="n">
        <v>970.889663366337</v>
      </c>
      <c r="AQ49" s="128" t="n">
        <v>1228.97425742574</v>
      </c>
      <c r="AR49" s="127" t="s">
        <v>87</v>
      </c>
      <c r="AS49" s="128" t="n">
        <v>834.503762376238</v>
      </c>
      <c r="AT49" s="128" t="n">
        <v>1098.76328712871</v>
      </c>
      <c r="AU49" s="128" t="n">
        <v>1390.8396039604</v>
      </c>
      <c r="AV49" s="127" t="s">
        <v>88</v>
      </c>
      <c r="AW49" s="128" t="n">
        <v>395.156129032258</v>
      </c>
      <c r="AX49" s="128" t="n">
        <v>520.288903225807</v>
      </c>
      <c r="AY49" s="128" t="n">
        <v>658.593548387097</v>
      </c>
      <c r="AZ49" s="127" t="s">
        <v>89</v>
      </c>
      <c r="BA49" s="128" t="n">
        <v>578.752258064516</v>
      </c>
      <c r="BB49" s="128" t="n">
        <v>762.023806451613</v>
      </c>
      <c r="BC49" s="128" t="n">
        <v>964.587096774194</v>
      </c>
      <c r="BD49" s="127" t="s">
        <v>90</v>
      </c>
      <c r="BE49" s="128" t="n">
        <v>578.752258064516</v>
      </c>
      <c r="BF49" s="128" t="n">
        <v>762.023806451613</v>
      </c>
      <c r="BG49" s="128" t="n">
        <v>964.587096774194</v>
      </c>
      <c r="BI49" s="71"/>
      <c r="BJ49" s="71"/>
      <c r="BK49" s="71"/>
      <c r="BL49" s="71"/>
      <c r="BM49" s="71"/>
    </row>
    <row r="50" customFormat="false" ht="15" hidden="false" customHeight="false" outlineLevel="0" collapsed="false">
      <c r="A50" s="71"/>
      <c r="B50" s="107"/>
      <c r="C50" s="111" t="n">
        <v>2400</v>
      </c>
      <c r="D50" s="112" t="n">
        <f aca="false">IF($M$8="Ne",CHOOSE($M$7,ROUND(Y82*($W$12/$W$15)^$W$18,0),ROUND(Z82*($W$12/$W$15)^$W$18,0),ROUND(AA82*($W$12/$W$15)^$W$18,0)),CHOOSE($M$7,ROUND(Y221*($W$12/$W$15)^$W$18,0),ROUND(Z221*($W$12/$W$15)^$W$18,0),ROUND(AA221*($W$12/$W$15)^$W$18,0)))</f>
        <v>1556</v>
      </c>
      <c r="E50" s="113" t="n">
        <f aca="false">IF($M$8="Ne",CHOOSE($M$7,ROUND(AK82*($W$12/$W$15)^$W$18,0),ROUND(AL82*($W$12/$W$15)^$W$18,0),ROUND(AM82*($W$12/$W$15)^$W$18,0)),CHOOSE($M$7,ROUND(AK221*($W$12/$W$15)^$W$18,0),ROUND(AL221*($W$12/$W$15)^$W$18,0),ROUND(AM221*($W$12/$W$15)^$W$18,0)))</f>
        <v>2276</v>
      </c>
      <c r="F50" s="112" t="n">
        <f aca="false">IF($M$8="Ne",CHOOSE($M$7,ROUND(AC82*($W$12/$W$15)^$W$18,0),ROUND(AD82*($W$12/$W$15)^$W$18,0),ROUND(AE82*($W$12/$W$15)^$W$18,0)),CHOOSE($M$7,ROUND(AC221*($W$12/$W$15)^$W$18,0),ROUND(AD221*($W$12/$W$15)^$W$18,0),ROUND(AE221*($W$12/$W$15)^$W$18,0)))</f>
        <v>2025</v>
      </c>
      <c r="G50" s="113" t="n">
        <f aca="false">IF($M$8="Ne",CHOOSE($M$7,ROUND(AO82*($W$12/$W$15)^$W$18,0),ROUND(AP82*($W$12/$W$15)^$W$18,0),ROUND(AQ82*($W$12/$W$15)^$W$18,0)),CHOOSE($M$7,ROUND(AO221*($W$12/$W$15)^$W$18,0),ROUND(AP221*($W$12/$W$15)^$W$18,0),ROUND(AQ221*($W$12/$W$15)^$W$18,0)))</f>
        <v>2982</v>
      </c>
      <c r="H50" s="112" t="n">
        <f aca="false">IF($M$8="Ne",CHOOSE($M$7,ROUND(AG82*($W$12/$W$15)^$W$18,0),ROUND(AH82*($W$12/$W$15)^$W$18,0),ROUND(AI82*($W$12/$W$15)^$W$18,0)),CHOOSE($M$7,ROUND(AG221*($W$12/$W$15)^$W$18,0),ROUND(AH221*($W$12/$W$15)^$W$18,0),ROUND(AI221*($W$12/$W$15)^$W$18,0)))</f>
        <v>2371</v>
      </c>
      <c r="I50" s="113" t="n">
        <f aca="false">IF($M$8="Ne",CHOOSE($M$7,ROUND(AS82*($W$12/$W$15)^$W$18,0),ROUND(AT82*($W$12/$W$15)^$W$18,0),ROUND(AU82*($W$12/$W$15)^$W$18,0)),CHOOSE($M$7,ROUND(AS221*($W$12/$W$15)^$W$18,0),ROUND(AT221*($W$12/$W$15)^$W$18,0),ROUND(AU221*($W$12/$W$15)^$W$18,0)))</f>
        <v>3374</v>
      </c>
      <c r="J50" s="71"/>
      <c r="K50" s="107"/>
      <c r="L50" s="111" t="n">
        <v>2400</v>
      </c>
      <c r="M50" s="112" t="n">
        <f aca="false">IF($M$8="Ne",CHOOSE($M$7,ROUND(AW82*($W$12/$W$15)^$W$18,0),ROUND(AX82*($W$12/$W$15)^$W$18,0),ROUND(AY82*($W$12/$W$15)^$W$18,0)),CHOOSE($M$7,ROUND(AW221*($W$12/$W$15)^$W$18,0),ROUND(AX221*($W$12/$W$15)^$W$18,0),ROUND(AY221*($W$12/$W$15)^$W$18,0)))</f>
        <v>1544</v>
      </c>
      <c r="N50" s="113" t="n">
        <f aca="false">IF($M$8="Ne",CHOOSE($M$7,ROUND(BA82*($W$12/$W$15)^$W$18,0),ROUND(BB82*($W$12/$W$15)^$W$18,0),ROUND(BC82*($W$12/$W$15)^$W$18,0)),CHOOSE($M$7,ROUND(BA221*($W$12/$W$15)^$W$18,0),ROUND(BB221*($W$12/$W$15)^$W$18,0),ROUND(BC221*($W$12/$W$15)^$W$18,0)))</f>
        <v>2261</v>
      </c>
      <c r="O50" s="71"/>
      <c r="P50" s="71"/>
      <c r="Q50" s="71"/>
      <c r="R50" s="71"/>
      <c r="S50" s="71"/>
      <c r="T50" s="71"/>
      <c r="X50" s="127" t="s">
        <v>91</v>
      </c>
      <c r="Y50" s="128" t="n">
        <v>468.437227722772</v>
      </c>
      <c r="Z50" s="128" t="n">
        <v>616.775683168317</v>
      </c>
      <c r="AA50" s="128" t="n">
        <v>780.728712871287</v>
      </c>
      <c r="AB50" s="127" t="s">
        <v>92</v>
      </c>
      <c r="AC50" s="128" t="n">
        <v>609.572727272727</v>
      </c>
      <c r="AD50" s="128" t="n">
        <v>802.604090909091</v>
      </c>
      <c r="AE50" s="128" t="n">
        <v>1015.95454545455</v>
      </c>
      <c r="AF50" s="127" t="s">
        <v>93</v>
      </c>
      <c r="AG50" s="128" t="n">
        <v>713.750495049505</v>
      </c>
      <c r="AH50" s="128" t="n">
        <v>939.771485148515</v>
      </c>
      <c r="AI50" s="128" t="n">
        <v>1189.58415841584</v>
      </c>
      <c r="AJ50" s="127" t="s">
        <v>94</v>
      </c>
      <c r="AK50" s="128" t="n">
        <v>685.306930693069</v>
      </c>
      <c r="AL50" s="128" t="n">
        <v>902.320792079208</v>
      </c>
      <c r="AM50" s="128" t="n">
        <v>1142.17821782178</v>
      </c>
      <c r="AN50" s="127" t="s">
        <v>95</v>
      </c>
      <c r="AO50" s="128" t="n">
        <v>897.685544554456</v>
      </c>
      <c r="AP50" s="128" t="n">
        <v>1181.95263366337</v>
      </c>
      <c r="AQ50" s="128" t="n">
        <v>1496.14257425743</v>
      </c>
      <c r="AR50" s="127" t="s">
        <v>96</v>
      </c>
      <c r="AS50" s="128" t="n">
        <v>1015.91762376238</v>
      </c>
      <c r="AT50" s="128" t="n">
        <v>1337.62487128713</v>
      </c>
      <c r="AU50" s="128" t="n">
        <v>1693.19603960396</v>
      </c>
      <c r="AV50" s="127" t="s">
        <v>97</v>
      </c>
      <c r="AW50" s="128" t="n">
        <v>395.156129032258</v>
      </c>
      <c r="AX50" s="128" t="n">
        <v>520.288903225807</v>
      </c>
      <c r="AY50" s="128" t="n">
        <v>658.593548387097</v>
      </c>
      <c r="AZ50" s="127" t="s">
        <v>98</v>
      </c>
      <c r="BA50" s="128" t="n">
        <v>578.752258064516</v>
      </c>
      <c r="BB50" s="128" t="n">
        <v>762.023806451613</v>
      </c>
      <c r="BC50" s="128" t="n">
        <v>964.587096774194</v>
      </c>
      <c r="BD50" s="127" t="s">
        <v>99</v>
      </c>
      <c r="BE50" s="128" t="n">
        <v>578.752258064516</v>
      </c>
      <c r="BF50" s="128" t="n">
        <v>762.023806451613</v>
      </c>
      <c r="BG50" s="128" t="n">
        <v>964.587096774194</v>
      </c>
      <c r="BI50" s="71"/>
      <c r="BJ50" s="71"/>
      <c r="BK50" s="71"/>
      <c r="BL50" s="71"/>
      <c r="BM50" s="71"/>
    </row>
    <row r="51" customFormat="false" ht="15" hidden="false" customHeight="false" outlineLevel="0" collapsed="false">
      <c r="A51" s="71"/>
      <c r="B51" s="107"/>
      <c r="C51" s="111" t="n">
        <v>2450</v>
      </c>
      <c r="D51" s="112" t="n">
        <f aca="false">IF($M$8="Ne",CHOOSE($M$7,ROUND(Y83*($W$12/$W$15)^$W$18,0),ROUND(Z83*($W$12/$W$15)^$W$18,0),ROUND(AA83*($W$12/$W$15)^$W$18,0)),CHOOSE($M$7,ROUND(Y222*($W$12/$W$15)^$W$18,0),ROUND(Z222*($W$12/$W$15)^$W$18,0),ROUND(AA222*($W$12/$W$15)^$W$18,0)))</f>
        <v>1640</v>
      </c>
      <c r="E51" s="113" t="n">
        <f aca="false">IF($M$8="Ne",CHOOSE($M$7,ROUND(AK83*($W$12/$W$15)^$W$18,0),ROUND(AL83*($W$12/$W$15)^$W$18,0),ROUND(AM83*($W$12/$W$15)^$W$18,0)),CHOOSE($M$7,ROUND(AK222*($W$12/$W$15)^$W$18,0),ROUND(AL222*($W$12/$W$15)^$W$18,0),ROUND(AM222*($W$12/$W$15)^$W$18,0)))</f>
        <v>2399</v>
      </c>
      <c r="F51" s="112" t="n">
        <f aca="false">IF($M$8="Ne",CHOOSE($M$7,ROUND(AC83*($W$12/$W$15)^$W$18,0),ROUND(AD83*($W$12/$W$15)^$W$18,0),ROUND(AE83*($W$12/$W$15)^$W$18,0)),CHOOSE($M$7,ROUND(AC222*($W$12/$W$15)^$W$18,0),ROUND(AD222*($W$12/$W$15)^$W$18,0),ROUND(AE222*($W$12/$W$15)^$W$18,0)))</f>
        <v>2134</v>
      </c>
      <c r="G51" s="113" t="n">
        <f aca="false">IF($M$8="Ne",CHOOSE($M$7,ROUND(AO83*($W$12/$W$15)^$W$18,0),ROUND(AP83*($W$12/$W$15)^$W$18,0),ROUND(AQ83*($W$12/$W$15)^$W$18,0)),CHOOSE($M$7,ROUND(AO222*($W$12/$W$15)^$W$18,0),ROUND(AP222*($W$12/$W$15)^$W$18,0),ROUND(AQ222*($W$12/$W$15)^$W$18,0)))</f>
        <v>3142</v>
      </c>
      <c r="H51" s="112" t="n">
        <f aca="false">IF($M$8="Ne",CHOOSE($M$7,ROUND(AG83*($W$12/$W$15)^$W$18,0),ROUND(AH83*($W$12/$W$15)^$W$18,0),ROUND(AI83*($W$12/$W$15)^$W$18,0)),CHOOSE($M$7,ROUND(AG222*($W$12/$W$15)^$W$18,0),ROUND(AH222*($W$12/$W$15)^$W$18,0),ROUND(AI222*($W$12/$W$15)^$W$18,0)))</f>
        <v>2498</v>
      </c>
      <c r="I51" s="113" t="n">
        <f aca="false">IF($M$8="Ne",CHOOSE($M$7,ROUND(AS83*($W$12/$W$15)^$W$18,0),ROUND(AT83*($W$12/$W$15)^$W$18,0),ROUND(AU83*($W$12/$W$15)^$W$18,0)),CHOOSE($M$7,ROUND(AS222*($W$12/$W$15)^$W$18,0),ROUND(AT222*($W$12/$W$15)^$W$18,0),ROUND(AU222*($W$12/$W$15)^$W$18,0)))</f>
        <v>3556</v>
      </c>
      <c r="J51" s="71"/>
      <c r="K51" s="107"/>
      <c r="L51" s="111" t="n">
        <v>2450</v>
      </c>
      <c r="M51" s="112" t="n">
        <f aca="false">IF($M$8="Ne",CHOOSE($M$7,ROUND(AW83*($W$12/$W$15)^$W$18,0),ROUND(AX83*($W$12/$W$15)^$W$18,0),ROUND(AY83*($W$12/$W$15)^$W$18,0)),CHOOSE($M$7,ROUND(AW222*($W$12/$W$15)^$W$18,0),ROUND(AX222*($W$12/$W$15)^$W$18,0),ROUND(AY222*($W$12/$W$15)^$W$18,0)))</f>
        <v>1774</v>
      </c>
      <c r="N51" s="113" t="n">
        <f aca="false">IF($M$8="Ne",CHOOSE($M$7,ROUND(BA83*($W$12/$W$15)^$W$18,0),ROUND(BB83*($W$12/$W$15)^$W$18,0),ROUND(BC83*($W$12/$W$15)^$W$18,0)),CHOOSE($M$7,ROUND(BA222*($W$12/$W$15)^$W$18,0),ROUND(BB222*($W$12/$W$15)^$W$18,0),ROUND(BC222*($W$12/$W$15)^$W$18,0)))</f>
        <v>2598</v>
      </c>
      <c r="O51" s="71"/>
      <c r="P51" s="71"/>
      <c r="Q51" s="71"/>
      <c r="R51" s="71"/>
      <c r="S51" s="71"/>
      <c r="T51" s="71"/>
      <c r="X51" s="127" t="s">
        <v>100</v>
      </c>
      <c r="Y51" s="128" t="n">
        <v>468.437227722772</v>
      </c>
      <c r="Z51" s="128" t="n">
        <v>616.775683168317</v>
      </c>
      <c r="AA51" s="128" t="n">
        <v>780.728712871287</v>
      </c>
      <c r="AB51" s="127" t="s">
        <v>101</v>
      </c>
      <c r="AC51" s="128" t="n">
        <v>609.572727272727</v>
      </c>
      <c r="AD51" s="128" t="n">
        <v>802.604090909091</v>
      </c>
      <c r="AE51" s="128" t="n">
        <v>1015.95454545455</v>
      </c>
      <c r="AF51" s="127" t="s">
        <v>102</v>
      </c>
      <c r="AG51" s="128" t="n">
        <v>713.750495049505</v>
      </c>
      <c r="AH51" s="128" t="n">
        <v>939.771485148515</v>
      </c>
      <c r="AI51" s="128" t="n">
        <v>1189.58415841584</v>
      </c>
      <c r="AJ51" s="127" t="s">
        <v>103</v>
      </c>
      <c r="AK51" s="128" t="n">
        <v>685.306930693069</v>
      </c>
      <c r="AL51" s="128" t="n">
        <v>902.320792079208</v>
      </c>
      <c r="AM51" s="128" t="n">
        <v>1142.17821782178</v>
      </c>
      <c r="AN51" s="127" t="s">
        <v>104</v>
      </c>
      <c r="AO51" s="128" t="n">
        <v>897.685544554456</v>
      </c>
      <c r="AP51" s="128" t="n">
        <v>1181.95263366337</v>
      </c>
      <c r="AQ51" s="128" t="n">
        <v>1496.14257425743</v>
      </c>
      <c r="AR51" s="127" t="s">
        <v>105</v>
      </c>
      <c r="AS51" s="128" t="n">
        <v>1015.91762376238</v>
      </c>
      <c r="AT51" s="128" t="n">
        <v>1337.62487128713</v>
      </c>
      <c r="AU51" s="128" t="n">
        <v>1693.19603960396</v>
      </c>
      <c r="AV51" s="127" t="s">
        <v>106</v>
      </c>
      <c r="AW51" s="128" t="n">
        <v>395.156129032258</v>
      </c>
      <c r="AX51" s="128" t="n">
        <v>520.288903225807</v>
      </c>
      <c r="AY51" s="128" t="n">
        <v>658.593548387097</v>
      </c>
      <c r="AZ51" s="127" t="s">
        <v>107</v>
      </c>
      <c r="BA51" s="128" t="n">
        <v>578.752258064516</v>
      </c>
      <c r="BB51" s="128" t="n">
        <v>762.023806451613</v>
      </c>
      <c r="BC51" s="128" t="n">
        <v>964.587096774194</v>
      </c>
      <c r="BD51" s="127" t="s">
        <v>108</v>
      </c>
      <c r="BE51" s="128" t="n">
        <v>578.752258064516</v>
      </c>
      <c r="BF51" s="128" t="n">
        <v>762.023806451613</v>
      </c>
      <c r="BG51" s="128" t="n">
        <v>964.587096774194</v>
      </c>
      <c r="BI51" s="71"/>
      <c r="BJ51" s="71"/>
      <c r="BK51" s="71"/>
      <c r="BL51" s="71"/>
      <c r="BM51" s="71"/>
    </row>
    <row r="52" customFormat="false" ht="15" hidden="false" customHeight="false" outlineLevel="0" collapsed="false">
      <c r="A52" s="71"/>
      <c r="B52" s="107"/>
      <c r="C52" s="111" t="n">
        <v>2500</v>
      </c>
      <c r="D52" s="112" t="n">
        <f aca="false">IF($M$8="Ne",CHOOSE($M$7,ROUND(Y84*($W$12/$W$15)^$W$18,0),ROUND(Z84*($W$12/$W$15)^$W$18,0),ROUND(AA84*($W$12/$W$15)^$W$18,0)),CHOOSE($M$7,ROUND(Y223*($W$12/$W$15)^$W$18,0),ROUND(Z223*($W$12/$W$15)^$W$18,0),ROUND(AA223*($W$12/$W$15)^$W$18,0)))</f>
        <v>1681</v>
      </c>
      <c r="E52" s="113" t="n">
        <f aca="false">IF($M$8="Ne",CHOOSE($M$7,ROUND(AK84*($W$12/$W$15)^$W$18,0),ROUND(AL84*($W$12/$W$15)^$W$18,0),ROUND(AM84*($W$12/$W$15)^$W$18,0)),CHOOSE($M$7,ROUND(AK223*($W$12/$W$15)^$W$18,0),ROUND(AL223*($W$12/$W$15)^$W$18,0),ROUND(AM223*($W$12/$W$15)^$W$18,0)))</f>
        <v>2460</v>
      </c>
      <c r="F52" s="112" t="n">
        <f aca="false">IF($M$8="Ne",CHOOSE($M$7,ROUND(AC84*($W$12/$W$15)^$W$18,0),ROUND(AD84*($W$12/$W$15)^$W$18,0),ROUND(AE84*($W$12/$W$15)^$W$18,0)),CHOOSE($M$7,ROUND(AC223*($W$12/$W$15)^$W$18,0),ROUND(AD223*($W$12/$W$15)^$W$18,0),ROUND(AE223*($W$12/$W$15)^$W$18,0)))</f>
        <v>2188</v>
      </c>
      <c r="G52" s="113" t="n">
        <f aca="false">IF($M$8="Ne",CHOOSE($M$7,ROUND(AO84*($W$12/$W$15)^$W$18,0),ROUND(AP84*($W$12/$W$15)^$W$18,0),ROUND(AQ84*($W$12/$W$15)^$W$18,0)),CHOOSE($M$7,ROUND(AO223*($W$12/$W$15)^$W$18,0),ROUND(AP223*($W$12/$W$15)^$W$18,0),ROUND(AQ223*($W$12/$W$15)^$W$18,0)))</f>
        <v>3222</v>
      </c>
      <c r="H52" s="112" t="n">
        <f aca="false">IF($M$8="Ne",CHOOSE($M$7,ROUND(AG84*($W$12/$W$15)^$W$18,0),ROUND(AH84*($W$12/$W$15)^$W$18,0),ROUND(AI84*($W$12/$W$15)^$W$18,0)),CHOOSE($M$7,ROUND(AG223*($W$12/$W$15)^$W$18,0),ROUND(AH223*($W$12/$W$15)^$W$18,0),ROUND(AI223*($W$12/$W$15)^$W$18,0)))</f>
        <v>2562</v>
      </c>
      <c r="I52" s="113" t="n">
        <f aca="false">IF($M$8="Ne",CHOOSE($M$7,ROUND(AS84*($W$12/$W$15)^$W$18,0),ROUND(AT84*($W$12/$W$15)^$W$18,0),ROUND(AU84*($W$12/$W$15)^$W$18,0)),CHOOSE($M$7,ROUND(AS223*($W$12/$W$15)^$W$18,0),ROUND(AT223*($W$12/$W$15)^$W$18,0),ROUND(AU223*($W$12/$W$15)^$W$18,0)))</f>
        <v>3646</v>
      </c>
      <c r="J52" s="71"/>
      <c r="K52" s="107"/>
      <c r="L52" s="111" t="n">
        <v>2500</v>
      </c>
      <c r="M52" s="112" t="n">
        <f aca="false">IF($M$8="Ne",CHOOSE($M$7,ROUND(AW84*($W$12/$W$15)^$W$18,0),ROUND(AX84*($W$12/$W$15)^$W$18,0),ROUND(AY84*($W$12/$W$15)^$W$18,0)),CHOOSE($M$7,ROUND(AW223*($W$12/$W$15)^$W$18,0),ROUND(AX223*($W$12/$W$15)^$W$18,0),ROUND(AY223*($W$12/$W$15)^$W$18,0)))</f>
        <v>1774</v>
      </c>
      <c r="N52" s="113" t="n">
        <f aca="false">IF($M$8="Ne",CHOOSE($M$7,ROUND(BA84*($W$12/$W$15)^$W$18,0),ROUND(BB84*($W$12/$W$15)^$W$18,0),ROUND(BC84*($W$12/$W$15)^$W$18,0)),CHOOSE($M$7,ROUND(BA223*($W$12/$W$15)^$W$18,0),ROUND(BB223*($W$12/$W$15)^$W$18,0),ROUND(BC223*($W$12/$W$15)^$W$18,0)))</f>
        <v>2598</v>
      </c>
      <c r="O52" s="71"/>
      <c r="P52" s="71"/>
      <c r="Q52" s="71"/>
      <c r="R52" s="71"/>
      <c r="S52" s="71"/>
      <c r="T52" s="71"/>
      <c r="X52" s="127" t="s">
        <v>109</v>
      </c>
      <c r="Y52" s="128" t="n">
        <v>552.086732673267</v>
      </c>
      <c r="Z52" s="128" t="n">
        <v>726.914198019802</v>
      </c>
      <c r="AA52" s="128" t="n">
        <v>920.144554455446</v>
      </c>
      <c r="AB52" s="127" t="s">
        <v>110</v>
      </c>
      <c r="AC52" s="128" t="n">
        <v>718.425</v>
      </c>
      <c r="AD52" s="128" t="n">
        <v>945.92625</v>
      </c>
      <c r="AE52" s="128" t="n">
        <v>1197.375</v>
      </c>
      <c r="AF52" s="127" t="s">
        <v>111</v>
      </c>
      <c r="AG52" s="128" t="n">
        <v>841.205940594059</v>
      </c>
      <c r="AH52" s="128" t="n">
        <v>1107.58782178218</v>
      </c>
      <c r="AI52" s="128" t="n">
        <v>1402.0099009901</v>
      </c>
      <c r="AJ52" s="127" t="s">
        <v>112</v>
      </c>
      <c r="AK52" s="128" t="n">
        <v>807.683168316832</v>
      </c>
      <c r="AL52" s="128" t="n">
        <v>1063.4495049505</v>
      </c>
      <c r="AM52" s="128" t="n">
        <v>1346.13861386139</v>
      </c>
      <c r="AN52" s="127" t="s">
        <v>113</v>
      </c>
      <c r="AO52" s="128" t="n">
        <v>1057.98653465347</v>
      </c>
      <c r="AP52" s="128" t="n">
        <v>1393.0156039604</v>
      </c>
      <c r="AQ52" s="128" t="n">
        <v>1763.31089108911</v>
      </c>
      <c r="AR52" s="127" t="s">
        <v>114</v>
      </c>
      <c r="AS52" s="128" t="n">
        <v>1197.33148514852</v>
      </c>
      <c r="AT52" s="128" t="n">
        <v>1576.48645544554</v>
      </c>
      <c r="AU52" s="128" t="n">
        <v>1995.55247524752</v>
      </c>
      <c r="AV52" s="127" t="s">
        <v>115</v>
      </c>
      <c r="AW52" s="128" t="n">
        <v>395.156129032258</v>
      </c>
      <c r="AX52" s="128" t="n">
        <v>520.288903225807</v>
      </c>
      <c r="AY52" s="128" t="n">
        <v>658.593548387097</v>
      </c>
      <c r="AZ52" s="127" t="s">
        <v>116</v>
      </c>
      <c r="BA52" s="128" t="n">
        <v>578.752258064516</v>
      </c>
      <c r="BB52" s="128" t="n">
        <v>762.023806451613</v>
      </c>
      <c r="BC52" s="128" t="n">
        <v>964.587096774194</v>
      </c>
      <c r="BD52" s="127" t="s">
        <v>117</v>
      </c>
      <c r="BE52" s="128" t="n">
        <v>578.752258064516</v>
      </c>
      <c r="BF52" s="128" t="n">
        <v>762.023806451613</v>
      </c>
      <c r="BG52" s="128" t="n">
        <v>964.587096774194</v>
      </c>
      <c r="BI52" s="71"/>
      <c r="BJ52" s="71"/>
      <c r="BK52" s="71"/>
      <c r="BL52" s="71"/>
      <c r="BM52" s="71"/>
    </row>
    <row r="53" customFormat="false" ht="15" hidden="false" customHeight="false" outlineLevel="0" collapsed="false">
      <c r="A53" s="71"/>
      <c r="B53" s="107"/>
      <c r="C53" s="111" t="n">
        <v>2550</v>
      </c>
      <c r="D53" s="112" t="n">
        <f aca="false">IF($M$8="Ne",CHOOSE($M$7,ROUND(Y85*($W$12/$W$15)^$W$18,0),ROUND(Z85*($W$12/$W$15)^$W$18,0),ROUND(AA85*($W$12/$W$15)^$W$18,0)),CHOOSE($M$7,ROUND(Y224*($W$12/$W$15)^$W$18,0),ROUND(Z224*($W$12/$W$15)^$W$18,0),ROUND(AA224*($W$12/$W$15)^$W$18,0)))</f>
        <v>1681</v>
      </c>
      <c r="E53" s="113" t="n">
        <f aca="false">IF($M$8="Ne",CHOOSE($M$7,ROUND(AK85*($W$12/$W$15)^$W$18,0),ROUND(AL85*($W$12/$W$15)^$W$18,0),ROUND(AM85*($W$12/$W$15)^$W$18,0)),CHOOSE($M$7,ROUND(AK224*($W$12/$W$15)^$W$18,0),ROUND(AL224*($W$12/$W$15)^$W$18,0),ROUND(AM224*($W$12/$W$15)^$W$18,0)))</f>
        <v>2460</v>
      </c>
      <c r="F53" s="112" t="n">
        <f aca="false">IF($M$8="Ne",CHOOSE($M$7,ROUND(AC85*($W$12/$W$15)^$W$18,0),ROUND(AD85*($W$12/$W$15)^$W$18,0),ROUND(AE85*($W$12/$W$15)^$W$18,0)),CHOOSE($M$7,ROUND(AC224*($W$12/$W$15)^$W$18,0),ROUND(AD224*($W$12/$W$15)^$W$18,0),ROUND(AE224*($W$12/$W$15)^$W$18,0)))</f>
        <v>2188</v>
      </c>
      <c r="G53" s="113" t="n">
        <f aca="false">IF($M$8="Ne",CHOOSE($M$7,ROUND(AO85*($W$12/$W$15)^$W$18,0),ROUND(AP85*($W$12/$W$15)^$W$18,0),ROUND(AQ85*($W$12/$W$15)^$W$18,0)),CHOOSE($M$7,ROUND(AO224*($W$12/$W$15)^$W$18,0),ROUND(AP224*($W$12/$W$15)^$W$18,0),ROUND(AQ224*($W$12/$W$15)^$W$18,0)))</f>
        <v>3222</v>
      </c>
      <c r="H53" s="112" t="n">
        <f aca="false">IF($M$8="Ne",CHOOSE($M$7,ROUND(AG85*($W$12/$W$15)^$W$18,0),ROUND(AH85*($W$12/$W$15)^$W$18,0),ROUND(AI85*($W$12/$W$15)^$W$18,0)),CHOOSE($M$7,ROUND(AG224*($W$12/$W$15)^$W$18,0),ROUND(AH224*($W$12/$W$15)^$W$18,0),ROUND(AI224*($W$12/$W$15)^$W$18,0)))</f>
        <v>2562</v>
      </c>
      <c r="I53" s="113" t="n">
        <f aca="false">IF($M$8="Ne",CHOOSE($M$7,ROUND(AS85*($W$12/$W$15)^$W$18,0),ROUND(AT85*($W$12/$W$15)^$W$18,0),ROUND(AU85*($W$12/$W$15)^$W$18,0)),CHOOSE($M$7,ROUND(AS224*($W$12/$W$15)^$W$18,0),ROUND(AT224*($W$12/$W$15)^$W$18,0),ROUND(AU224*($W$12/$W$15)^$W$18,0)))</f>
        <v>3646</v>
      </c>
      <c r="J53" s="71"/>
      <c r="K53" s="107"/>
      <c r="L53" s="111" t="n">
        <v>2550</v>
      </c>
      <c r="M53" s="112" t="n">
        <f aca="false">IF($M$8="Ne",CHOOSE($M$7,ROUND(AW85*($W$12/$W$15)^$W$18,0),ROUND(AX85*($W$12/$W$15)^$W$18,0),ROUND(AY85*($W$12/$W$15)^$W$18,0)),CHOOSE($M$7,ROUND(AW224*($W$12/$W$15)^$W$18,0),ROUND(AX224*($W$12/$W$15)^$W$18,0),ROUND(AY224*($W$12/$W$15)^$W$18,0)))</f>
        <v>1774</v>
      </c>
      <c r="N53" s="113" t="n">
        <f aca="false">IF($M$8="Ne",CHOOSE($M$7,ROUND(BA85*($W$12/$W$15)^$W$18,0),ROUND(BB85*($W$12/$W$15)^$W$18,0),ROUND(BC85*($W$12/$W$15)^$W$18,0)),CHOOSE($M$7,ROUND(BA224*($W$12/$W$15)^$W$18,0),ROUND(BB224*($W$12/$W$15)^$W$18,0),ROUND(BC224*($W$12/$W$15)^$W$18,0)))</f>
        <v>2598</v>
      </c>
      <c r="O53" s="71"/>
      <c r="P53" s="71"/>
      <c r="Q53" s="71"/>
      <c r="R53" s="71"/>
      <c r="S53" s="71"/>
      <c r="T53" s="71"/>
      <c r="X53" s="127" t="s">
        <v>118</v>
      </c>
      <c r="Y53" s="128" t="n">
        <v>635.736237623762</v>
      </c>
      <c r="Z53" s="128" t="n">
        <v>837.052712871287</v>
      </c>
      <c r="AA53" s="128" t="n">
        <v>1059.5603960396</v>
      </c>
      <c r="AB53" s="127" t="s">
        <v>119</v>
      </c>
      <c r="AC53" s="128" t="n">
        <v>827.277272727273</v>
      </c>
      <c r="AD53" s="128" t="n">
        <v>1089.24840909091</v>
      </c>
      <c r="AE53" s="128" t="n">
        <v>1378.79545454545</v>
      </c>
      <c r="AF53" s="127" t="s">
        <v>120</v>
      </c>
      <c r="AG53" s="128" t="n">
        <v>968.661386138614</v>
      </c>
      <c r="AH53" s="128" t="n">
        <v>1275.40415841584</v>
      </c>
      <c r="AI53" s="128" t="n">
        <v>1614.43564356436</v>
      </c>
      <c r="AJ53" s="127" t="s">
        <v>121</v>
      </c>
      <c r="AK53" s="128" t="n">
        <v>930.059405940594</v>
      </c>
      <c r="AL53" s="128" t="n">
        <v>1224.57821782178</v>
      </c>
      <c r="AM53" s="128" t="n">
        <v>1550.09900990099</v>
      </c>
      <c r="AN53" s="127" t="s">
        <v>122</v>
      </c>
      <c r="AO53" s="128" t="n">
        <v>1218.28752475248</v>
      </c>
      <c r="AP53" s="128" t="n">
        <v>1604.07857425743</v>
      </c>
      <c r="AQ53" s="128" t="n">
        <v>2030.47920792079</v>
      </c>
      <c r="AR53" s="127" t="s">
        <v>123</v>
      </c>
      <c r="AS53" s="128" t="n">
        <v>1378.74534653465</v>
      </c>
      <c r="AT53" s="128" t="n">
        <v>1815.34803960396</v>
      </c>
      <c r="AU53" s="128" t="n">
        <v>2297.90891089109</v>
      </c>
      <c r="AV53" s="127" t="s">
        <v>124</v>
      </c>
      <c r="AW53" s="128" t="n">
        <v>395.156129032258</v>
      </c>
      <c r="AX53" s="128" t="n">
        <v>520.288903225807</v>
      </c>
      <c r="AY53" s="128" t="n">
        <v>658.593548387097</v>
      </c>
      <c r="AZ53" s="127" t="s">
        <v>125</v>
      </c>
      <c r="BA53" s="128" t="n">
        <v>578.752258064516</v>
      </c>
      <c r="BB53" s="128" t="n">
        <v>762.023806451613</v>
      </c>
      <c r="BC53" s="128" t="n">
        <v>964.587096774194</v>
      </c>
      <c r="BD53" s="127" t="s">
        <v>126</v>
      </c>
      <c r="BE53" s="128" t="n">
        <v>578.752258064516</v>
      </c>
      <c r="BF53" s="128" t="n">
        <v>762.023806451613</v>
      </c>
      <c r="BG53" s="128" t="n">
        <v>964.587096774194</v>
      </c>
      <c r="BI53" s="71"/>
      <c r="BJ53" s="71"/>
      <c r="BK53" s="71"/>
      <c r="BL53" s="71"/>
      <c r="BM53" s="71"/>
    </row>
    <row r="54" customFormat="false" ht="15" hidden="false" customHeight="false" outlineLevel="0" collapsed="false">
      <c r="A54" s="71"/>
      <c r="B54" s="107"/>
      <c r="C54" s="111" t="n">
        <v>2600</v>
      </c>
      <c r="D54" s="112" t="n">
        <f aca="false">IF($M$8="Ne",CHOOSE($M$7,ROUND(Y86*($W$12/$W$15)^$W$18,0),ROUND(Z86*($W$12/$W$15)^$W$18,0),ROUND(AA86*($W$12/$W$15)^$W$18,0)),CHOOSE($M$7,ROUND(Y225*($W$12/$W$15)^$W$18,0),ROUND(Z225*($W$12/$W$15)^$W$18,0),ROUND(AA225*($W$12/$W$15)^$W$18,0)))</f>
        <v>1681</v>
      </c>
      <c r="E54" s="113" t="n">
        <f aca="false">IF($M$8="Ne",CHOOSE($M$7,ROUND(AK86*($W$12/$W$15)^$W$18,0),ROUND(AL86*($W$12/$W$15)^$W$18,0),ROUND(AM86*($W$12/$W$15)^$W$18,0)),CHOOSE($M$7,ROUND(AK225*($W$12/$W$15)^$W$18,0),ROUND(AL225*($W$12/$W$15)^$W$18,0),ROUND(AM225*($W$12/$W$15)^$W$18,0)))</f>
        <v>2460</v>
      </c>
      <c r="F54" s="112" t="n">
        <f aca="false">IF($M$8="Ne",CHOOSE($M$7,ROUND(AC86*($W$12/$W$15)^$W$18,0),ROUND(AD86*($W$12/$W$15)^$W$18,0),ROUND(AE86*($W$12/$W$15)^$W$18,0)),CHOOSE($M$7,ROUND(AC225*($W$12/$W$15)^$W$18,0),ROUND(AD225*($W$12/$W$15)^$W$18,0),ROUND(AE225*($W$12/$W$15)^$W$18,0)))</f>
        <v>2188</v>
      </c>
      <c r="G54" s="113" t="n">
        <f aca="false">IF($M$8="Ne",CHOOSE($M$7,ROUND(AO86*($W$12/$W$15)^$W$18,0),ROUND(AP86*($W$12/$W$15)^$W$18,0),ROUND(AQ86*($W$12/$W$15)^$W$18,0)),CHOOSE($M$7,ROUND(AO225*($W$12/$W$15)^$W$18,0),ROUND(AP225*($W$12/$W$15)^$W$18,0),ROUND(AQ225*($W$12/$W$15)^$W$18,0)))</f>
        <v>3222</v>
      </c>
      <c r="H54" s="112" t="n">
        <f aca="false">IF($M$8="Ne",CHOOSE($M$7,ROUND(AG86*($W$12/$W$15)^$W$18,0),ROUND(AH86*($W$12/$W$15)^$W$18,0),ROUND(AI86*($W$12/$W$15)^$W$18,0)),CHOOSE($M$7,ROUND(AG225*($W$12/$W$15)^$W$18,0),ROUND(AH225*($W$12/$W$15)^$W$18,0),ROUND(AI225*($W$12/$W$15)^$W$18,0)))</f>
        <v>2562</v>
      </c>
      <c r="I54" s="113" t="n">
        <f aca="false">IF($M$8="Ne",CHOOSE($M$7,ROUND(AS86*($W$12/$W$15)^$W$18,0),ROUND(AT86*($W$12/$W$15)^$W$18,0),ROUND(AU86*($W$12/$W$15)^$W$18,0)),CHOOSE($M$7,ROUND(AS225*($W$12/$W$15)^$W$18,0),ROUND(AT225*($W$12/$W$15)^$W$18,0),ROUND(AU225*($W$12/$W$15)^$W$18,0)))</f>
        <v>3646</v>
      </c>
      <c r="J54" s="71"/>
      <c r="K54" s="107"/>
      <c r="L54" s="111" t="n">
        <v>2600</v>
      </c>
      <c r="M54" s="112" t="n">
        <f aca="false">IF($M$8="Ne",CHOOSE($M$7,ROUND(AW86*($W$12/$W$15)^$W$18,0),ROUND(AX86*($W$12/$W$15)^$W$18,0),ROUND(AY86*($W$12/$W$15)^$W$18,0)),CHOOSE($M$7,ROUND(AW225*($W$12/$W$15)^$W$18,0),ROUND(AX225*($W$12/$W$15)^$W$18,0),ROUND(AY225*($W$12/$W$15)^$W$18,0)))</f>
        <v>1774</v>
      </c>
      <c r="N54" s="113" t="n">
        <f aca="false">IF($M$8="Ne",CHOOSE($M$7,ROUND(BA86*($W$12/$W$15)^$W$18,0),ROUND(BB86*($W$12/$W$15)^$W$18,0),ROUND(BC86*($W$12/$W$15)^$W$18,0)),CHOOSE($M$7,ROUND(BA225*($W$12/$W$15)^$W$18,0),ROUND(BB225*($W$12/$W$15)^$W$18,0),ROUND(BC225*($W$12/$W$15)^$W$18,0)))</f>
        <v>2598</v>
      </c>
      <c r="O54" s="71"/>
      <c r="P54" s="71"/>
      <c r="Q54" s="71"/>
      <c r="R54" s="71"/>
      <c r="S54" s="71"/>
      <c r="T54" s="71"/>
      <c r="X54" s="127" t="s">
        <v>127</v>
      </c>
      <c r="Y54" s="128" t="n">
        <v>635.736237623762</v>
      </c>
      <c r="Z54" s="128" t="n">
        <v>837.052712871287</v>
      </c>
      <c r="AA54" s="128" t="n">
        <v>1059.5603960396</v>
      </c>
      <c r="AB54" s="127" t="s">
        <v>128</v>
      </c>
      <c r="AC54" s="128" t="n">
        <v>827.277272727273</v>
      </c>
      <c r="AD54" s="128" t="n">
        <v>1089.24840909091</v>
      </c>
      <c r="AE54" s="128" t="n">
        <v>1378.79545454545</v>
      </c>
      <c r="AF54" s="127" t="s">
        <v>129</v>
      </c>
      <c r="AG54" s="128" t="n">
        <v>968.661386138614</v>
      </c>
      <c r="AH54" s="128" t="n">
        <v>1275.40415841584</v>
      </c>
      <c r="AI54" s="128" t="n">
        <v>1614.43564356436</v>
      </c>
      <c r="AJ54" s="127" t="s">
        <v>130</v>
      </c>
      <c r="AK54" s="128" t="n">
        <v>930.059405940594</v>
      </c>
      <c r="AL54" s="128" t="n">
        <v>1224.57821782178</v>
      </c>
      <c r="AM54" s="128" t="n">
        <v>1550.09900990099</v>
      </c>
      <c r="AN54" s="127" t="s">
        <v>131</v>
      </c>
      <c r="AO54" s="128" t="n">
        <v>1218.28752475248</v>
      </c>
      <c r="AP54" s="128" t="n">
        <v>1604.07857425743</v>
      </c>
      <c r="AQ54" s="128" t="n">
        <v>2030.47920792079</v>
      </c>
      <c r="AR54" s="127" t="s">
        <v>132</v>
      </c>
      <c r="AS54" s="128" t="n">
        <v>1378.74534653465</v>
      </c>
      <c r="AT54" s="128" t="n">
        <v>1815.34803960396</v>
      </c>
      <c r="AU54" s="128" t="n">
        <v>2297.90891089109</v>
      </c>
      <c r="AV54" s="127" t="s">
        <v>133</v>
      </c>
      <c r="AW54" s="128" t="n">
        <v>624.898064516129</v>
      </c>
      <c r="AX54" s="128" t="n">
        <v>822.782451612903</v>
      </c>
      <c r="AY54" s="128" t="n">
        <v>1041.49677419355</v>
      </c>
      <c r="AZ54" s="127" t="s">
        <v>134</v>
      </c>
      <c r="BA54" s="128" t="n">
        <v>915.236129032258</v>
      </c>
      <c r="BB54" s="128" t="n">
        <v>1205.06090322581</v>
      </c>
      <c r="BC54" s="128" t="n">
        <v>1525.3935483871</v>
      </c>
      <c r="BD54" s="127" t="s">
        <v>135</v>
      </c>
      <c r="BE54" s="128" t="n">
        <v>915.236129032258</v>
      </c>
      <c r="BF54" s="128" t="n">
        <v>1205.06090322581</v>
      </c>
      <c r="BG54" s="128" t="n">
        <v>1525.3935483871</v>
      </c>
      <c r="BI54" s="71"/>
      <c r="BJ54" s="71"/>
      <c r="BK54" s="71"/>
      <c r="BL54" s="71"/>
      <c r="BM54" s="71"/>
    </row>
    <row r="55" customFormat="false" ht="15" hidden="false" customHeight="false" outlineLevel="0" collapsed="false">
      <c r="A55" s="71"/>
      <c r="B55" s="107"/>
      <c r="C55" s="111" t="n">
        <v>2650</v>
      </c>
      <c r="D55" s="112" t="n">
        <f aca="false">IF($M$8="Ne",CHOOSE($M$7,ROUND(Y87*($W$12/$W$15)^$W$18,0),ROUND(Z87*($W$12/$W$15)^$W$18,0),ROUND(AA87*($W$12/$W$15)^$W$18,0)),CHOOSE($M$7,ROUND(Y226*($W$12/$W$15)^$W$18,0),ROUND(Z226*($W$12/$W$15)^$W$18,0),ROUND(AA226*($W$12/$W$15)^$W$18,0)))</f>
        <v>1807</v>
      </c>
      <c r="E55" s="113" t="n">
        <f aca="false">IF($M$8="Ne",CHOOSE($M$7,ROUND(AK87*($W$12/$W$15)^$W$18,0),ROUND(AL87*($W$12/$W$15)^$W$18,0),ROUND(AM87*($W$12/$W$15)^$W$18,0)),CHOOSE($M$7,ROUND(AK226*($W$12/$W$15)^$W$18,0),ROUND(AL226*($W$12/$W$15)^$W$18,0),ROUND(AM226*($W$12/$W$15)^$W$18,0)))</f>
        <v>2643</v>
      </c>
      <c r="F55" s="112" t="n">
        <f aca="false">IF($M$8="Ne",CHOOSE($M$7,ROUND(AC87*($W$12/$W$15)^$W$18,0),ROUND(AD87*($W$12/$W$15)^$W$18,0),ROUND(AE87*($W$12/$W$15)^$W$18,0)),CHOOSE($M$7,ROUND(AC226*($W$12/$W$15)^$W$18,0),ROUND(AD226*($W$12/$W$15)^$W$18,0),ROUND(AE226*($W$12/$W$15)^$W$18,0)))</f>
        <v>2351</v>
      </c>
      <c r="G55" s="113" t="n">
        <f aca="false">IF($M$8="Ne",CHOOSE($M$7,ROUND(AO87*($W$12/$W$15)^$W$18,0),ROUND(AP87*($W$12/$W$15)^$W$18,0),ROUND(AQ87*($W$12/$W$15)^$W$18,0)),CHOOSE($M$7,ROUND(AO226*($W$12/$W$15)^$W$18,0),ROUND(AP226*($W$12/$W$15)^$W$18,0),ROUND(AQ226*($W$12/$W$15)^$W$18,0)))</f>
        <v>3463</v>
      </c>
      <c r="H55" s="112" t="n">
        <f aca="false">IF($M$8="Ne",CHOOSE($M$7,ROUND(AG87*($W$12/$W$15)^$W$18,0),ROUND(AH87*($W$12/$W$15)^$W$18,0),ROUND(AI87*($W$12/$W$15)^$W$18,0)),CHOOSE($M$7,ROUND(AG226*($W$12/$W$15)^$W$18,0),ROUND(AH226*($W$12/$W$15)^$W$18,0),ROUND(AI226*($W$12/$W$15)^$W$18,0)))</f>
        <v>2753</v>
      </c>
      <c r="I55" s="113" t="n">
        <f aca="false">IF($M$8="Ne",CHOOSE($M$7,ROUND(AS87*($W$12/$W$15)^$W$18,0),ROUND(AT87*($W$12/$W$15)^$W$18,0),ROUND(AU87*($W$12/$W$15)^$W$18,0)),CHOOSE($M$7,ROUND(AS226*($W$12/$W$15)^$W$18,0),ROUND(AT226*($W$12/$W$15)^$W$18,0),ROUND(AU226*($W$12/$W$15)^$W$18,0)))</f>
        <v>3919</v>
      </c>
      <c r="J55" s="71"/>
      <c r="K55" s="107"/>
      <c r="L55" s="111" t="n">
        <v>2650</v>
      </c>
      <c r="M55" s="112" t="n">
        <f aca="false">IF($M$8="Ne",CHOOSE($M$7,ROUND(AW87*($W$12/$W$15)^$W$18,0),ROUND(AX87*($W$12/$W$15)^$W$18,0),ROUND(AY87*($W$12/$W$15)^$W$18,0)),CHOOSE($M$7,ROUND(AW226*($W$12/$W$15)^$W$18,0),ROUND(AX226*($W$12/$W$15)^$W$18,0),ROUND(AY226*($W$12/$W$15)^$W$18,0)))</f>
        <v>1774</v>
      </c>
      <c r="N55" s="113" t="n">
        <f aca="false">IF($M$8="Ne",CHOOSE($M$7,ROUND(BA87*($W$12/$W$15)^$W$18,0),ROUND(BB87*($W$12/$W$15)^$W$18,0),ROUND(BC87*($W$12/$W$15)^$W$18,0)),CHOOSE($M$7,ROUND(BA226*($W$12/$W$15)^$W$18,0),ROUND(BB226*($W$12/$W$15)^$W$18,0),ROUND(BC226*($W$12/$W$15)^$W$18,0)))</f>
        <v>2598</v>
      </c>
      <c r="O55" s="71"/>
      <c r="P55" s="71"/>
      <c r="Q55" s="71"/>
      <c r="R55" s="71"/>
      <c r="S55" s="71"/>
      <c r="T55" s="71"/>
      <c r="X55" s="127" t="s">
        <v>136</v>
      </c>
      <c r="Y55" s="128" t="n">
        <v>635.736237623762</v>
      </c>
      <c r="Z55" s="128" t="n">
        <v>837.052712871287</v>
      </c>
      <c r="AA55" s="128" t="n">
        <v>1059.5603960396</v>
      </c>
      <c r="AB55" s="127" t="s">
        <v>137</v>
      </c>
      <c r="AC55" s="128" t="n">
        <v>827.277272727273</v>
      </c>
      <c r="AD55" s="128" t="n">
        <v>1089.24840909091</v>
      </c>
      <c r="AE55" s="128" t="n">
        <v>1378.79545454545</v>
      </c>
      <c r="AF55" s="127" t="s">
        <v>138</v>
      </c>
      <c r="AG55" s="128" t="n">
        <v>968.661386138614</v>
      </c>
      <c r="AH55" s="128" t="n">
        <v>1275.40415841584</v>
      </c>
      <c r="AI55" s="128" t="n">
        <v>1614.43564356436</v>
      </c>
      <c r="AJ55" s="127" t="s">
        <v>139</v>
      </c>
      <c r="AK55" s="128" t="n">
        <v>930.059405940594</v>
      </c>
      <c r="AL55" s="128" t="n">
        <v>1224.57821782178</v>
      </c>
      <c r="AM55" s="128" t="n">
        <v>1550.09900990099</v>
      </c>
      <c r="AN55" s="127" t="s">
        <v>140</v>
      </c>
      <c r="AO55" s="128" t="n">
        <v>1218.28752475248</v>
      </c>
      <c r="AP55" s="128" t="n">
        <v>1604.07857425743</v>
      </c>
      <c r="AQ55" s="128" t="n">
        <v>2030.47920792079</v>
      </c>
      <c r="AR55" s="127" t="s">
        <v>141</v>
      </c>
      <c r="AS55" s="128" t="n">
        <v>1378.74534653465</v>
      </c>
      <c r="AT55" s="128" t="n">
        <v>1815.34803960396</v>
      </c>
      <c r="AU55" s="128" t="n">
        <v>2297.90891089109</v>
      </c>
      <c r="AV55" s="127" t="s">
        <v>142</v>
      </c>
      <c r="AW55" s="128" t="n">
        <v>624.898064516129</v>
      </c>
      <c r="AX55" s="128" t="n">
        <v>822.782451612903</v>
      </c>
      <c r="AY55" s="128" t="n">
        <v>1041.49677419355</v>
      </c>
      <c r="AZ55" s="127" t="s">
        <v>143</v>
      </c>
      <c r="BA55" s="128" t="n">
        <v>915.236129032258</v>
      </c>
      <c r="BB55" s="128" t="n">
        <v>1205.06090322581</v>
      </c>
      <c r="BC55" s="128" t="n">
        <v>1525.3935483871</v>
      </c>
      <c r="BD55" s="127" t="s">
        <v>144</v>
      </c>
      <c r="BE55" s="128" t="n">
        <v>915.236129032258</v>
      </c>
      <c r="BF55" s="128" t="n">
        <v>1205.06090322581</v>
      </c>
      <c r="BG55" s="128" t="n">
        <v>1525.3935483871</v>
      </c>
      <c r="BI55" s="71"/>
      <c r="BJ55" s="71"/>
      <c r="BK55" s="71"/>
      <c r="BL55" s="71"/>
      <c r="BM55" s="71"/>
    </row>
    <row r="56" customFormat="false" ht="15" hidden="false" customHeight="false" outlineLevel="0" collapsed="false">
      <c r="A56" s="71"/>
      <c r="B56" s="107"/>
      <c r="C56" s="111" t="n">
        <v>2700</v>
      </c>
      <c r="D56" s="112" t="n">
        <f aca="false">IF($M$8="Ne",CHOOSE($M$7,ROUND(Y88*($W$12/$W$15)^$W$18,0),ROUND(Z88*($W$12/$W$15)^$W$18,0),ROUND(AA88*($W$12/$W$15)^$W$18,0)),CHOOSE($M$7,ROUND(Y227*($W$12/$W$15)^$W$18,0),ROUND(Z227*($W$12/$W$15)^$W$18,0),ROUND(AA227*($W$12/$W$15)^$W$18,0)))</f>
        <v>1807</v>
      </c>
      <c r="E56" s="113" t="n">
        <f aca="false">IF($M$8="Ne",CHOOSE($M$7,ROUND(AK88*($W$12/$W$15)^$W$18,0),ROUND(AL88*($W$12/$W$15)^$W$18,0),ROUND(AM88*($W$12/$W$15)^$W$18,0)),CHOOSE($M$7,ROUND(AK227*($W$12/$W$15)^$W$18,0),ROUND(AL227*($W$12/$W$15)^$W$18,0),ROUND(AM227*($W$12/$W$15)^$W$18,0)))</f>
        <v>2643</v>
      </c>
      <c r="F56" s="112" t="n">
        <f aca="false">IF($M$8="Ne",CHOOSE($M$7,ROUND(AC88*($W$12/$W$15)^$W$18,0),ROUND(AD88*($W$12/$W$15)^$W$18,0),ROUND(AE88*($W$12/$W$15)^$W$18,0)),CHOOSE($M$7,ROUND(AC227*($W$12/$W$15)^$W$18,0),ROUND(AD227*($W$12/$W$15)^$W$18,0),ROUND(AE227*($W$12/$W$15)^$W$18,0)))</f>
        <v>2351</v>
      </c>
      <c r="G56" s="113" t="n">
        <f aca="false">IF($M$8="Ne",CHOOSE($M$7,ROUND(AO88*($W$12/$W$15)^$W$18,0),ROUND(AP88*($W$12/$W$15)^$W$18,0),ROUND(AQ88*($W$12/$W$15)^$W$18,0)),CHOOSE($M$7,ROUND(AO227*($W$12/$W$15)^$W$18,0),ROUND(AP227*($W$12/$W$15)^$W$18,0),ROUND(AQ227*($W$12/$W$15)^$W$18,0)))</f>
        <v>3463</v>
      </c>
      <c r="H56" s="112" t="n">
        <f aca="false">IF($M$8="Ne",CHOOSE($M$7,ROUND(AG88*($W$12/$W$15)^$W$18,0),ROUND(AH88*($W$12/$W$15)^$W$18,0),ROUND(AI88*($W$12/$W$15)^$W$18,0)),CHOOSE($M$7,ROUND(AG227*($W$12/$W$15)^$W$18,0),ROUND(AH227*($W$12/$W$15)^$W$18,0),ROUND(AI227*($W$12/$W$15)^$W$18,0)))</f>
        <v>2753</v>
      </c>
      <c r="I56" s="113" t="n">
        <f aca="false">IF($M$8="Ne",CHOOSE($M$7,ROUND(AS88*($W$12/$W$15)^$W$18,0),ROUND(AT88*($W$12/$W$15)^$W$18,0),ROUND(AU88*($W$12/$W$15)^$W$18,0)),CHOOSE($M$7,ROUND(AS227*($W$12/$W$15)^$W$18,0),ROUND(AT227*($W$12/$W$15)^$W$18,0),ROUND(AU227*($W$12/$W$15)^$W$18,0)))</f>
        <v>3919</v>
      </c>
      <c r="J56" s="71"/>
      <c r="K56" s="107"/>
      <c r="L56" s="111" t="n">
        <v>2700</v>
      </c>
      <c r="M56" s="112" t="n">
        <f aca="false">IF($M$8="Ne",CHOOSE($M$7,ROUND(AW88*($W$12/$W$15)^$W$18,0),ROUND(AX88*($W$12/$W$15)^$W$18,0),ROUND(AY88*($W$12/$W$15)^$W$18,0)),CHOOSE($M$7,ROUND(AW227*($W$12/$W$15)^$W$18,0),ROUND(AX227*($W$12/$W$15)^$W$18,0),ROUND(AY227*($W$12/$W$15)^$W$18,0)))</f>
        <v>2003</v>
      </c>
      <c r="N56" s="113" t="n">
        <f aca="false">IF($M$8="Ne",CHOOSE($M$7,ROUND(BA88*($W$12/$W$15)^$W$18,0),ROUND(BB88*($W$12/$W$15)^$W$18,0),ROUND(BC88*($W$12/$W$15)^$W$18,0)),CHOOSE($M$7,ROUND(BA227*($W$12/$W$15)^$W$18,0),ROUND(BB227*($W$12/$W$15)^$W$18,0),ROUND(BC227*($W$12/$W$15)^$W$18,0)))</f>
        <v>2934</v>
      </c>
      <c r="O56" s="71"/>
      <c r="P56" s="71"/>
      <c r="Q56" s="71"/>
      <c r="R56" s="71"/>
      <c r="S56" s="71"/>
      <c r="T56" s="71"/>
      <c r="X56" s="127" t="s">
        <v>145</v>
      </c>
      <c r="Y56" s="128" t="n">
        <v>719.385742574257</v>
      </c>
      <c r="Z56" s="128" t="n">
        <v>947.191227722772</v>
      </c>
      <c r="AA56" s="128" t="n">
        <v>1198.97623762376</v>
      </c>
      <c r="AB56" s="127" t="s">
        <v>146</v>
      </c>
      <c r="AC56" s="128" t="n">
        <v>936.129545454545</v>
      </c>
      <c r="AD56" s="128" t="n">
        <v>1232.57056818182</v>
      </c>
      <c r="AE56" s="128" t="n">
        <v>1560.21590909091</v>
      </c>
      <c r="AF56" s="127" t="s">
        <v>147</v>
      </c>
      <c r="AG56" s="128" t="n">
        <v>1096.11683168317</v>
      </c>
      <c r="AH56" s="128" t="n">
        <v>1443.22049504951</v>
      </c>
      <c r="AI56" s="128" t="n">
        <v>1826.86138613861</v>
      </c>
      <c r="AJ56" s="127" t="s">
        <v>148</v>
      </c>
      <c r="AK56" s="128" t="n">
        <v>1052.43564356436</v>
      </c>
      <c r="AL56" s="128" t="n">
        <v>1385.70693069307</v>
      </c>
      <c r="AM56" s="128" t="n">
        <v>1754.05940594059</v>
      </c>
      <c r="AN56" s="127" t="s">
        <v>149</v>
      </c>
      <c r="AO56" s="128" t="n">
        <v>1378.58851485149</v>
      </c>
      <c r="AP56" s="128" t="n">
        <v>1815.14154455446</v>
      </c>
      <c r="AQ56" s="128" t="n">
        <v>2297.64752475248</v>
      </c>
      <c r="AR56" s="127" t="s">
        <v>150</v>
      </c>
      <c r="AS56" s="128" t="n">
        <v>1560.15920792079</v>
      </c>
      <c r="AT56" s="128" t="n">
        <v>2054.20962376238</v>
      </c>
      <c r="AU56" s="128" t="n">
        <v>2600.26534653465</v>
      </c>
      <c r="AV56" s="127" t="s">
        <v>151</v>
      </c>
      <c r="AW56" s="128" t="n">
        <v>624.898064516129</v>
      </c>
      <c r="AX56" s="128" t="n">
        <v>822.782451612903</v>
      </c>
      <c r="AY56" s="128" t="n">
        <v>1041.49677419355</v>
      </c>
      <c r="AZ56" s="127" t="s">
        <v>152</v>
      </c>
      <c r="BA56" s="128" t="n">
        <v>915.236129032258</v>
      </c>
      <c r="BB56" s="128" t="n">
        <v>1205.06090322581</v>
      </c>
      <c r="BC56" s="128" t="n">
        <v>1525.3935483871</v>
      </c>
      <c r="BD56" s="127" t="s">
        <v>153</v>
      </c>
      <c r="BE56" s="128" t="n">
        <v>915.236129032258</v>
      </c>
      <c r="BF56" s="128" t="n">
        <v>1205.06090322581</v>
      </c>
      <c r="BG56" s="128" t="n">
        <v>1525.3935483871</v>
      </c>
      <c r="BI56" s="71"/>
      <c r="BJ56" s="71"/>
      <c r="BK56" s="71"/>
      <c r="BL56" s="71"/>
      <c r="BM56" s="71"/>
    </row>
    <row r="57" customFormat="false" ht="15" hidden="false" customHeight="false" outlineLevel="0" collapsed="false">
      <c r="A57" s="71"/>
      <c r="B57" s="107"/>
      <c r="C57" s="111" t="n">
        <v>2750</v>
      </c>
      <c r="D57" s="112" t="n">
        <f aca="false">IF($M$8="Ne",CHOOSE($M$7,ROUND(Y89*($W$12/$W$15)^$W$18,0),ROUND(Z89*($W$12/$W$15)^$W$18,0),ROUND(AA89*($W$12/$W$15)^$W$18,0)),CHOOSE($M$7,ROUND(Y228*($W$12/$W$15)^$W$18,0),ROUND(Z228*($W$12/$W$15)^$W$18,0),ROUND(AA228*($W$12/$W$15)^$W$18,0)))</f>
        <v>1890</v>
      </c>
      <c r="E57" s="113" t="n">
        <f aca="false">IF($M$8="Ne",CHOOSE($M$7,ROUND(AK89*($W$12/$W$15)^$W$18,0),ROUND(AL89*($W$12/$W$15)^$W$18,0),ROUND(AM89*($W$12/$W$15)^$W$18,0)),CHOOSE($M$7,ROUND(AK228*($W$12/$W$15)^$W$18,0),ROUND(AL228*($W$12/$W$15)^$W$18,0),ROUND(AM228*($W$12/$W$15)^$W$18,0)))</f>
        <v>2766</v>
      </c>
      <c r="F57" s="112" t="n">
        <f aca="false">IF($M$8="Ne",CHOOSE($M$7,ROUND(AC89*($W$12/$W$15)^$W$18,0),ROUND(AD89*($W$12/$W$15)^$W$18,0),ROUND(AE89*($W$12/$W$15)^$W$18,0)),CHOOSE($M$7,ROUND(AC228*($W$12/$W$15)^$W$18,0),ROUND(AD228*($W$12/$W$15)^$W$18,0),ROUND(AE228*($W$12/$W$15)^$W$18,0)))</f>
        <v>2460</v>
      </c>
      <c r="G57" s="113" t="n">
        <f aca="false">IF($M$8="Ne",CHOOSE($M$7,ROUND(AO89*($W$12/$W$15)^$W$18,0),ROUND(AP89*($W$12/$W$15)^$W$18,0),ROUND(AQ89*($W$12/$W$15)^$W$18,0)),CHOOSE($M$7,ROUND(AO228*($W$12/$W$15)^$W$18,0),ROUND(AP228*($W$12/$W$15)^$W$18,0),ROUND(AQ228*($W$12/$W$15)^$W$18,0)))</f>
        <v>3623</v>
      </c>
      <c r="H57" s="112" t="n">
        <f aca="false">IF($M$8="Ne",CHOOSE($M$7,ROUND(AG89*($W$12/$W$15)^$W$18,0),ROUND(AH89*($W$12/$W$15)^$W$18,0),ROUND(AI89*($W$12/$W$15)^$W$18,0)),CHOOSE($M$7,ROUND(AG228*($W$12/$W$15)^$W$18,0),ROUND(AH228*($W$12/$W$15)^$W$18,0),ROUND(AI228*($W$12/$W$15)^$W$18,0)))</f>
        <v>2880</v>
      </c>
      <c r="I57" s="113" t="n">
        <f aca="false">IF($M$8="Ne",CHOOSE($M$7,ROUND(AS89*($W$12/$W$15)^$W$18,0),ROUND(AT89*($W$12/$W$15)^$W$18,0),ROUND(AU89*($W$12/$W$15)^$W$18,0)),CHOOSE($M$7,ROUND(AS228*($W$12/$W$15)^$W$18,0),ROUND(AT228*($W$12/$W$15)^$W$18,0),ROUND(AU228*($W$12/$W$15)^$W$18,0)))</f>
        <v>4100</v>
      </c>
      <c r="J57" s="71"/>
      <c r="K57" s="107"/>
      <c r="L57" s="111" t="n">
        <v>2750</v>
      </c>
      <c r="M57" s="112" t="n">
        <f aca="false">IF($M$8="Ne",CHOOSE($M$7,ROUND(AW89*($W$12/$W$15)^$W$18,0),ROUND(AX89*($W$12/$W$15)^$W$18,0),ROUND(AY89*($W$12/$W$15)^$W$18,0)),CHOOSE($M$7,ROUND(AW228*($W$12/$W$15)^$W$18,0),ROUND(AX228*($W$12/$W$15)^$W$18,0),ROUND(AY228*($W$12/$W$15)^$W$18,0)))</f>
        <v>2003</v>
      </c>
      <c r="N57" s="113" t="n">
        <f aca="false">IF($M$8="Ne",CHOOSE($M$7,ROUND(BA89*($W$12/$W$15)^$W$18,0),ROUND(BB89*($W$12/$W$15)^$W$18,0),ROUND(BC89*($W$12/$W$15)^$W$18,0)),CHOOSE($M$7,ROUND(BA228*($W$12/$W$15)^$W$18,0),ROUND(BB228*($W$12/$W$15)^$W$18,0),ROUND(BC228*($W$12/$W$15)^$W$18,0)))</f>
        <v>2934</v>
      </c>
      <c r="O57" s="71"/>
      <c r="P57" s="71"/>
      <c r="Q57" s="71"/>
      <c r="R57" s="71"/>
      <c r="S57" s="71"/>
      <c r="T57" s="71"/>
      <c r="X57" s="127" t="s">
        <v>154</v>
      </c>
      <c r="Y57" s="128" t="n">
        <v>719.385742574257</v>
      </c>
      <c r="Z57" s="128" t="n">
        <v>947.191227722772</v>
      </c>
      <c r="AA57" s="128" t="n">
        <v>1198.97623762376</v>
      </c>
      <c r="AB57" s="127" t="s">
        <v>155</v>
      </c>
      <c r="AC57" s="128" t="n">
        <v>936.129545454545</v>
      </c>
      <c r="AD57" s="128" t="n">
        <v>1232.57056818182</v>
      </c>
      <c r="AE57" s="128" t="n">
        <v>1560.21590909091</v>
      </c>
      <c r="AF57" s="127" t="s">
        <v>156</v>
      </c>
      <c r="AG57" s="128" t="n">
        <v>1096.11683168317</v>
      </c>
      <c r="AH57" s="128" t="n">
        <v>1443.22049504951</v>
      </c>
      <c r="AI57" s="128" t="n">
        <v>1826.86138613861</v>
      </c>
      <c r="AJ57" s="127" t="s">
        <v>157</v>
      </c>
      <c r="AK57" s="128" t="n">
        <v>1052.43564356436</v>
      </c>
      <c r="AL57" s="128" t="n">
        <v>1385.70693069307</v>
      </c>
      <c r="AM57" s="128" t="n">
        <v>1754.05940594059</v>
      </c>
      <c r="AN57" s="127" t="s">
        <v>158</v>
      </c>
      <c r="AO57" s="128" t="n">
        <v>1378.58851485149</v>
      </c>
      <c r="AP57" s="128" t="n">
        <v>1815.14154455446</v>
      </c>
      <c r="AQ57" s="128" t="n">
        <v>2297.64752475248</v>
      </c>
      <c r="AR57" s="127" t="s">
        <v>159</v>
      </c>
      <c r="AS57" s="128" t="n">
        <v>1560.15920792079</v>
      </c>
      <c r="AT57" s="128" t="n">
        <v>2054.20962376238</v>
      </c>
      <c r="AU57" s="128" t="n">
        <v>2600.26534653465</v>
      </c>
      <c r="AV57" s="127" t="s">
        <v>160</v>
      </c>
      <c r="AW57" s="128" t="n">
        <v>624.898064516129</v>
      </c>
      <c r="AX57" s="128" t="n">
        <v>822.782451612903</v>
      </c>
      <c r="AY57" s="128" t="n">
        <v>1041.49677419355</v>
      </c>
      <c r="AZ57" s="127" t="s">
        <v>161</v>
      </c>
      <c r="BA57" s="128" t="n">
        <v>915.236129032258</v>
      </c>
      <c r="BB57" s="128" t="n">
        <v>1205.06090322581</v>
      </c>
      <c r="BC57" s="128" t="n">
        <v>1525.3935483871</v>
      </c>
      <c r="BD57" s="127" t="s">
        <v>162</v>
      </c>
      <c r="BE57" s="128" t="n">
        <v>915.236129032258</v>
      </c>
      <c r="BF57" s="128" t="n">
        <v>1205.06090322581</v>
      </c>
      <c r="BG57" s="128" t="n">
        <v>1525.3935483871</v>
      </c>
      <c r="BI57" s="71"/>
      <c r="BJ57" s="71"/>
      <c r="BK57" s="71"/>
      <c r="BL57" s="71"/>
      <c r="BM57" s="71"/>
    </row>
    <row r="58" customFormat="false" ht="15" hidden="false" customHeight="false" outlineLevel="0" collapsed="false">
      <c r="A58" s="71"/>
      <c r="B58" s="107"/>
      <c r="C58" s="111" t="n">
        <v>2800</v>
      </c>
      <c r="D58" s="112" t="n">
        <f aca="false">IF($M$8="Ne",CHOOSE($M$7,ROUND(Y90*($W$12/$W$15)^$W$18,0),ROUND(Z90*($W$12/$W$15)^$W$18,0),ROUND(AA90*($W$12/$W$15)^$W$18,0)),CHOOSE($M$7,ROUND(Y229*($W$12/$W$15)^$W$18,0),ROUND(Z229*($W$12/$W$15)^$W$18,0),ROUND(AA229*($W$12/$W$15)^$W$18,0)))</f>
        <v>1890</v>
      </c>
      <c r="E58" s="113" t="n">
        <f aca="false">IF($M$8="Ne",CHOOSE($M$7,ROUND(AK90*($W$12/$W$15)^$W$18,0),ROUND(AL90*($W$12/$W$15)^$W$18,0),ROUND(AM90*($W$12/$W$15)^$W$18,0)),CHOOSE($M$7,ROUND(AK229*($W$12/$W$15)^$W$18,0),ROUND(AL229*($W$12/$W$15)^$W$18,0),ROUND(AM229*($W$12/$W$15)^$W$18,0)))</f>
        <v>2766</v>
      </c>
      <c r="F58" s="112" t="n">
        <f aca="false">IF($M$8="Ne",CHOOSE($M$7,ROUND(AC90*($W$12/$W$15)^$W$18,0),ROUND(AD90*($W$12/$W$15)^$W$18,0),ROUND(AE90*($W$12/$W$15)^$W$18,0)),CHOOSE($M$7,ROUND(AC229*($W$12/$W$15)^$W$18,0),ROUND(AD229*($W$12/$W$15)^$W$18,0),ROUND(AE229*($W$12/$W$15)^$W$18,0)))</f>
        <v>2460</v>
      </c>
      <c r="G58" s="113" t="n">
        <f aca="false">IF($M$8="Ne",CHOOSE($M$7,ROUND(AO90*($W$12/$W$15)^$W$18,0),ROUND(AP90*($W$12/$W$15)^$W$18,0),ROUND(AQ90*($W$12/$W$15)^$W$18,0)),CHOOSE($M$7,ROUND(AO229*($W$12/$W$15)^$W$18,0),ROUND(AP229*($W$12/$W$15)^$W$18,0),ROUND(AQ229*($W$12/$W$15)^$W$18,0)))</f>
        <v>3623</v>
      </c>
      <c r="H58" s="112" t="n">
        <f aca="false">IF($M$8="Ne",CHOOSE($M$7,ROUND(AG90*($W$12/$W$15)^$W$18,0),ROUND(AH90*($W$12/$W$15)^$W$18,0),ROUND(AI90*($W$12/$W$15)^$W$18,0)),CHOOSE($M$7,ROUND(AG229*($W$12/$W$15)^$W$18,0),ROUND(AH229*($W$12/$W$15)^$W$18,0),ROUND(AI229*($W$12/$W$15)^$W$18,0)))</f>
        <v>2880</v>
      </c>
      <c r="I58" s="113" t="n">
        <f aca="false">IF($M$8="Ne",CHOOSE($M$7,ROUND(AS90*($W$12/$W$15)^$W$18,0),ROUND(AT90*($W$12/$W$15)^$W$18,0),ROUND(AU90*($W$12/$W$15)^$W$18,0)),CHOOSE($M$7,ROUND(AS229*($W$12/$W$15)^$W$18,0),ROUND(AT229*($W$12/$W$15)^$W$18,0),ROUND(AU229*($W$12/$W$15)^$W$18,0)))</f>
        <v>4100</v>
      </c>
      <c r="J58" s="71"/>
      <c r="K58" s="107"/>
      <c r="L58" s="111" t="n">
        <v>2800</v>
      </c>
      <c r="M58" s="112" t="n">
        <f aca="false">IF($M$8="Ne",CHOOSE($M$7,ROUND(AW90*($W$12/$W$15)^$W$18,0),ROUND(AX90*($W$12/$W$15)^$W$18,0),ROUND(AY90*($W$12/$W$15)^$W$18,0)),CHOOSE($M$7,ROUND(AW229*($W$12/$W$15)^$W$18,0),ROUND(AX229*($W$12/$W$15)^$W$18,0),ROUND(AY229*($W$12/$W$15)^$W$18,0)))</f>
        <v>2003</v>
      </c>
      <c r="N58" s="113" t="n">
        <f aca="false">IF($M$8="Ne",CHOOSE($M$7,ROUND(BA90*($W$12/$W$15)^$W$18,0),ROUND(BB90*($W$12/$W$15)^$W$18,0),ROUND(BC90*($W$12/$W$15)^$W$18,0)),CHOOSE($M$7,ROUND(BA229*($W$12/$W$15)^$W$18,0),ROUND(BB229*($W$12/$W$15)^$W$18,0),ROUND(BC229*($W$12/$W$15)^$W$18,0)))</f>
        <v>2934</v>
      </c>
      <c r="O58" s="71"/>
      <c r="P58" s="71"/>
      <c r="Q58" s="71"/>
      <c r="R58" s="71"/>
      <c r="S58" s="71"/>
      <c r="T58" s="71"/>
      <c r="X58" s="127" t="s">
        <v>163</v>
      </c>
      <c r="Y58" s="128" t="n">
        <f aca="false">AA58*(Y$43/100)</f>
        <v>844.8</v>
      </c>
      <c r="Z58" s="128" t="n">
        <f aca="false">AA58*(Z$43/100)</f>
        <v>1112.32</v>
      </c>
      <c r="AA58" s="129" t="n">
        <v>1408</v>
      </c>
      <c r="AB58" s="127" t="s">
        <v>164</v>
      </c>
      <c r="AC58" s="128" t="n">
        <v>1044.98181818182</v>
      </c>
      <c r="AD58" s="128" t="n">
        <v>1375.89272727273</v>
      </c>
      <c r="AE58" s="128" t="n">
        <v>1741.63636363636</v>
      </c>
      <c r="AF58" s="127" t="s">
        <v>165</v>
      </c>
      <c r="AG58" s="128" t="n">
        <f aca="false">AI58*(AG$43/100)</f>
        <v>1287.6</v>
      </c>
      <c r="AH58" s="128" t="n">
        <f aca="false">AI58*(AH$43/100)</f>
        <v>1695.34</v>
      </c>
      <c r="AI58" s="129" t="n">
        <v>2146</v>
      </c>
      <c r="AJ58" s="127" t="s">
        <v>166</v>
      </c>
      <c r="AK58" s="128" t="n">
        <f aca="false">AM58*(AK$43/100)</f>
        <v>1236</v>
      </c>
      <c r="AL58" s="128" t="n">
        <f aca="false">AM58*(AL$43/100)</f>
        <v>1627.4</v>
      </c>
      <c r="AM58" s="129" t="n">
        <v>2060</v>
      </c>
      <c r="AN58" s="127" t="s">
        <v>167</v>
      </c>
      <c r="AO58" s="128" t="n">
        <f aca="false">AQ58*(AO$43/100)</f>
        <v>1618.8</v>
      </c>
      <c r="AP58" s="128" t="n">
        <f aca="false">AQ58*(AP$43/100)</f>
        <v>2131.42</v>
      </c>
      <c r="AQ58" s="129" t="n">
        <v>2698</v>
      </c>
      <c r="AR58" s="127" t="s">
        <v>168</v>
      </c>
      <c r="AS58" s="128" t="n">
        <f aca="false">AU58*(AS$43/100)</f>
        <v>1832.4</v>
      </c>
      <c r="AT58" s="128" t="n">
        <f aca="false">AU58*(AT$43/100)</f>
        <v>2412.66</v>
      </c>
      <c r="AU58" s="129" t="n">
        <v>3054</v>
      </c>
      <c r="AV58" s="127" t="s">
        <v>169</v>
      </c>
      <c r="AW58" s="128" t="n">
        <v>624.898064516129</v>
      </c>
      <c r="AX58" s="128" t="n">
        <v>822.782451612903</v>
      </c>
      <c r="AY58" s="128" t="n">
        <v>1041.49677419355</v>
      </c>
      <c r="AZ58" s="127" t="s">
        <v>170</v>
      </c>
      <c r="BA58" s="128" t="n">
        <v>915.236129032258</v>
      </c>
      <c r="BB58" s="128" t="n">
        <v>1205.06090322581</v>
      </c>
      <c r="BC58" s="128" t="n">
        <v>1525.3935483871</v>
      </c>
      <c r="BD58" s="127" t="s">
        <v>171</v>
      </c>
      <c r="BE58" s="128" t="n">
        <v>915.236129032258</v>
      </c>
      <c r="BF58" s="128" t="n">
        <v>1205.06090322581</v>
      </c>
      <c r="BG58" s="128" t="n">
        <v>1525.3935483871</v>
      </c>
      <c r="BI58" s="71"/>
      <c r="BJ58" s="71"/>
      <c r="BK58" s="71"/>
      <c r="BL58" s="71"/>
      <c r="BM58" s="71"/>
    </row>
    <row r="59" customFormat="false" ht="15" hidden="false" customHeight="false" outlineLevel="0" collapsed="false">
      <c r="A59" s="71"/>
      <c r="B59" s="107"/>
      <c r="C59" s="111" t="n">
        <v>2850</v>
      </c>
      <c r="D59" s="112" t="n">
        <f aca="false">IF($M$8="Ne",CHOOSE($M$7,ROUND(Y91*($W$12/$W$15)^$W$18,0),ROUND(Z91*($W$12/$W$15)^$W$18,0),ROUND(AA91*($W$12/$W$15)^$W$18,0)),CHOOSE($M$7,ROUND(Y230*($W$12/$W$15)^$W$18,0),ROUND(Z230*($W$12/$W$15)^$W$18,0),ROUND(AA230*($W$12/$W$15)^$W$18,0)))</f>
        <v>1890</v>
      </c>
      <c r="E59" s="113" t="n">
        <f aca="false">IF($M$8="Ne",CHOOSE($M$7,ROUND(AK91*($W$12/$W$15)^$W$18,0),ROUND(AL91*($W$12/$W$15)^$W$18,0),ROUND(AM91*($W$12/$W$15)^$W$18,0)),CHOOSE($M$7,ROUND(AK230*($W$12/$W$15)^$W$18,0),ROUND(AL230*($W$12/$W$15)^$W$18,0),ROUND(AM230*($W$12/$W$15)^$W$18,0)))</f>
        <v>2766</v>
      </c>
      <c r="F59" s="112" t="n">
        <f aca="false">IF($M$8="Ne",CHOOSE($M$7,ROUND(AC91*($W$12/$W$15)^$W$18,0),ROUND(AD91*($W$12/$W$15)^$W$18,0),ROUND(AE91*($W$12/$W$15)^$W$18,0)),CHOOSE($M$7,ROUND(AC230*($W$12/$W$15)^$W$18,0),ROUND(AD230*($W$12/$W$15)^$W$18,0),ROUND(AE230*($W$12/$W$15)^$W$18,0)))</f>
        <v>2460</v>
      </c>
      <c r="G59" s="113" t="n">
        <f aca="false">IF($M$8="Ne",CHOOSE($M$7,ROUND(AO91*($W$12/$W$15)^$W$18,0),ROUND(AP91*($W$12/$W$15)^$W$18,0),ROUND(AQ91*($W$12/$W$15)^$W$18,0)),CHOOSE($M$7,ROUND(AO230*($W$12/$W$15)^$W$18,0),ROUND(AP230*($W$12/$W$15)^$W$18,0),ROUND(AQ230*($W$12/$W$15)^$W$18,0)))</f>
        <v>3623</v>
      </c>
      <c r="H59" s="112" t="n">
        <f aca="false">IF($M$8="Ne",CHOOSE($M$7,ROUND(AG91*($W$12/$W$15)^$W$18,0),ROUND(AH91*($W$12/$W$15)^$W$18,0),ROUND(AI91*($W$12/$W$15)^$W$18,0)),CHOOSE($M$7,ROUND(AG230*($W$12/$W$15)^$W$18,0),ROUND(AH230*($W$12/$W$15)^$W$18,0),ROUND(AI230*($W$12/$W$15)^$W$18,0)))</f>
        <v>2880</v>
      </c>
      <c r="I59" s="113" t="n">
        <f aca="false">IF($M$8="Ne",CHOOSE($M$7,ROUND(AS91*($W$12/$W$15)^$W$18,0),ROUND(AT91*($W$12/$W$15)^$W$18,0),ROUND(AU91*($W$12/$W$15)^$W$18,0)),CHOOSE($M$7,ROUND(AS230*($W$12/$W$15)^$W$18,0),ROUND(AT230*($W$12/$W$15)^$W$18,0),ROUND(AU230*($W$12/$W$15)^$W$18,0)))</f>
        <v>4100</v>
      </c>
      <c r="J59" s="71"/>
      <c r="K59" s="107"/>
      <c r="L59" s="111" t="n">
        <v>2850</v>
      </c>
      <c r="M59" s="112" t="n">
        <f aca="false">IF($M$8="Ne",CHOOSE($M$7,ROUND(AW91*($W$12/$W$15)^$W$18,0),ROUND(AX91*($W$12/$W$15)^$W$18,0),ROUND(AY91*($W$12/$W$15)^$W$18,0)),CHOOSE($M$7,ROUND(AW230*($W$12/$W$15)^$W$18,0),ROUND(AX230*($W$12/$W$15)^$W$18,0),ROUND(AY230*($W$12/$W$15)^$W$18,0)))</f>
        <v>2003</v>
      </c>
      <c r="N59" s="113" t="n">
        <f aca="false">IF($M$8="Ne",CHOOSE($M$7,ROUND(BA91*($W$12/$W$15)^$W$18,0),ROUND(BB91*($W$12/$W$15)^$W$18,0),ROUND(BC91*($W$12/$W$15)^$W$18,0)),CHOOSE($M$7,ROUND(BA230*($W$12/$W$15)^$W$18,0),ROUND(BB230*($W$12/$W$15)^$W$18,0),ROUND(BC230*($W$12/$W$15)^$W$18,0)))</f>
        <v>2934</v>
      </c>
      <c r="O59" s="71"/>
      <c r="P59" s="71"/>
      <c r="Q59" s="71"/>
      <c r="R59" s="71"/>
      <c r="S59" s="71"/>
      <c r="T59" s="71"/>
      <c r="X59" s="127" t="s">
        <v>172</v>
      </c>
      <c r="Y59" s="128" t="n">
        <f aca="false">AA59*(Y$43/100)</f>
        <v>844.8</v>
      </c>
      <c r="Z59" s="128" t="n">
        <f aca="false">AA59*(Z$43/100)</f>
        <v>1112.32</v>
      </c>
      <c r="AA59" s="129" t="n">
        <v>1408</v>
      </c>
      <c r="AB59" s="127" t="s">
        <v>173</v>
      </c>
      <c r="AC59" s="128" t="n">
        <v>1044.98181818182</v>
      </c>
      <c r="AD59" s="128" t="n">
        <v>1375.89272727273</v>
      </c>
      <c r="AE59" s="128" t="n">
        <v>1741.63636363636</v>
      </c>
      <c r="AF59" s="127" t="s">
        <v>174</v>
      </c>
      <c r="AG59" s="128" t="n">
        <f aca="false">AI59*(AG$43/100)</f>
        <v>1287.6</v>
      </c>
      <c r="AH59" s="128" t="n">
        <f aca="false">AI59*(AH$43/100)</f>
        <v>1695.34</v>
      </c>
      <c r="AI59" s="129" t="n">
        <v>2146</v>
      </c>
      <c r="AJ59" s="127" t="s">
        <v>175</v>
      </c>
      <c r="AK59" s="128" t="n">
        <f aca="false">AM59*(AK$43/100)</f>
        <v>1236</v>
      </c>
      <c r="AL59" s="128" t="n">
        <f aca="false">AM59*(AL$43/100)</f>
        <v>1627.4</v>
      </c>
      <c r="AM59" s="129" t="n">
        <v>2060</v>
      </c>
      <c r="AN59" s="127" t="s">
        <v>176</v>
      </c>
      <c r="AO59" s="128" t="n">
        <f aca="false">AQ59*(AO$43/100)</f>
        <v>1618.8</v>
      </c>
      <c r="AP59" s="128" t="n">
        <f aca="false">AQ59*(AP$43/100)</f>
        <v>2131.42</v>
      </c>
      <c r="AQ59" s="129" t="n">
        <v>2698</v>
      </c>
      <c r="AR59" s="127" t="s">
        <v>177</v>
      </c>
      <c r="AS59" s="128" t="n">
        <f aca="false">AU59*(AS$43/100)</f>
        <v>1832.4</v>
      </c>
      <c r="AT59" s="128" t="n">
        <f aca="false">AU59*(AT$43/100)</f>
        <v>2412.66</v>
      </c>
      <c r="AU59" s="129" t="n">
        <v>3054</v>
      </c>
      <c r="AV59" s="127" t="s">
        <v>178</v>
      </c>
      <c r="AW59" s="128" t="n">
        <v>854.64</v>
      </c>
      <c r="AX59" s="128" t="n">
        <v>1125.276</v>
      </c>
      <c r="AY59" s="129" t="n">
        <v>1424.4</v>
      </c>
      <c r="AZ59" s="127" t="s">
        <v>179</v>
      </c>
      <c r="BA59" s="128" t="n">
        <v>1251.72</v>
      </c>
      <c r="BB59" s="128" t="n">
        <v>1648.098</v>
      </c>
      <c r="BC59" s="128" t="n">
        <v>2086.2</v>
      </c>
      <c r="BD59" s="127" t="s">
        <v>180</v>
      </c>
      <c r="BE59" s="128" t="n">
        <v>1251.72</v>
      </c>
      <c r="BF59" s="128" t="n">
        <v>1648.098</v>
      </c>
      <c r="BG59" s="129" t="n">
        <v>2086.2</v>
      </c>
      <c r="BI59" s="71"/>
      <c r="BJ59" s="71"/>
      <c r="BK59" s="71"/>
      <c r="BL59" s="71"/>
      <c r="BM59" s="71"/>
    </row>
    <row r="60" customFormat="false" ht="15" hidden="false" customHeight="false" outlineLevel="0" collapsed="false">
      <c r="A60" s="71"/>
      <c r="B60" s="107"/>
      <c r="C60" s="111" t="n">
        <v>2900</v>
      </c>
      <c r="D60" s="112" t="n">
        <f aca="false">IF($M$8="Ne",CHOOSE($M$7,ROUND(Y92*($W$12/$W$15)^$W$18,0),ROUND(Z92*($W$12/$W$15)^$W$18,0),ROUND(AA92*($W$12/$W$15)^$W$18,0)),CHOOSE($M$7,ROUND(Y231*($W$12/$W$15)^$W$18,0),ROUND(Z231*($W$12/$W$15)^$W$18,0),ROUND(AA231*($W$12/$W$15)^$W$18,0)))</f>
        <v>2058</v>
      </c>
      <c r="E60" s="113" t="n">
        <f aca="false">IF($M$8="Ne",CHOOSE($M$7,ROUND(AK92*($W$12/$W$15)^$W$18,0),ROUND(AL92*($W$12/$W$15)^$W$18,0),ROUND(AM92*($W$12/$W$15)^$W$18,0)),CHOOSE($M$7,ROUND(AK231*($W$12/$W$15)^$W$18,0),ROUND(AL231*($W$12/$W$15)^$W$18,0),ROUND(AM231*($W$12/$W$15)^$W$18,0)))</f>
        <v>3010</v>
      </c>
      <c r="F60" s="112" t="n">
        <f aca="false">IF($M$8="Ne",CHOOSE($M$7,ROUND(AC92*($W$12/$W$15)^$W$18,0),ROUND(AD92*($W$12/$W$15)^$W$18,0),ROUND(AE92*($W$12/$W$15)^$W$18,0)),CHOOSE($M$7,ROUND(AC231*($W$12/$W$15)^$W$18,0),ROUND(AD231*($W$12/$W$15)^$W$18,0),ROUND(AE231*($W$12/$W$15)^$W$18,0)))</f>
        <v>2678</v>
      </c>
      <c r="G60" s="113" t="n">
        <f aca="false">IF($M$8="Ne",CHOOSE($M$7,ROUND(AO92*($W$12/$W$15)^$W$18,0),ROUND(AP92*($W$12/$W$15)^$W$18,0),ROUND(AQ92*($W$12/$W$15)^$W$18,0)),CHOOSE($M$7,ROUND(AO231*($W$12/$W$15)^$W$18,0),ROUND(AP231*($W$12/$W$15)^$W$18,0),ROUND(AQ231*($W$12/$W$15)^$W$18,0)))</f>
        <v>3943</v>
      </c>
      <c r="H60" s="112" t="n">
        <f aca="false">IF($M$8="Ne",CHOOSE($M$7,ROUND(AG92*($W$12/$W$15)^$W$18,0),ROUND(AH92*($W$12/$W$15)^$W$18,0),ROUND(AI92*($W$12/$W$15)^$W$18,0)),CHOOSE($M$7,ROUND(AG231*($W$12/$W$15)^$W$18,0),ROUND(AH231*($W$12/$W$15)^$W$18,0),ROUND(AI231*($W$12/$W$15)^$W$18,0)))</f>
        <v>3135</v>
      </c>
      <c r="I60" s="113" t="n">
        <f aca="false">IF($M$8="Ne",CHOOSE($M$7,ROUND(AS92*($W$12/$W$15)^$W$18,0),ROUND(AT92*($W$12/$W$15)^$W$18,0),ROUND(AU92*($W$12/$W$15)^$W$18,0)),CHOOSE($M$7,ROUND(AS231*($W$12/$W$15)^$W$18,0),ROUND(AT231*($W$12/$W$15)^$W$18,0),ROUND(AU231*($W$12/$W$15)^$W$18,0)))</f>
        <v>4463</v>
      </c>
      <c r="J60" s="71"/>
      <c r="K60" s="107"/>
      <c r="L60" s="111" t="n">
        <v>2900</v>
      </c>
      <c r="M60" s="112" t="n">
        <f aca="false">IF($M$8="Ne",CHOOSE($M$7,ROUND(AW92*($W$12/$W$15)^$W$18,0),ROUND(AX92*($W$12/$W$15)^$W$18,0),ROUND(AY92*($W$12/$W$15)^$W$18,0)),CHOOSE($M$7,ROUND(AW231*($W$12/$W$15)^$W$18,0),ROUND(AX231*($W$12/$W$15)^$W$18,0),ROUND(AY231*($W$12/$W$15)^$W$18,0)))</f>
        <v>2003</v>
      </c>
      <c r="N60" s="113" t="n">
        <f aca="false">IF($M$8="Ne",CHOOSE($M$7,ROUND(BA92*($W$12/$W$15)^$W$18,0),ROUND(BB92*($W$12/$W$15)^$W$18,0),ROUND(BC92*($W$12/$W$15)^$W$18,0)),CHOOSE($M$7,ROUND(BA231*($W$12/$W$15)^$W$18,0),ROUND(BB231*($W$12/$W$15)^$W$18,0),ROUND(BC231*($W$12/$W$15)^$W$18,0)))</f>
        <v>2934</v>
      </c>
      <c r="O60" s="71"/>
      <c r="P60" s="71"/>
      <c r="Q60" s="71"/>
      <c r="R60" s="71"/>
      <c r="S60" s="71"/>
      <c r="T60" s="71"/>
      <c r="X60" s="127" t="s">
        <v>181</v>
      </c>
      <c r="Y60" s="128" t="n">
        <v>886.684752475248</v>
      </c>
      <c r="Z60" s="128" t="n">
        <v>1167.46825742574</v>
      </c>
      <c r="AA60" s="128" t="n">
        <v>1477.80792079208</v>
      </c>
      <c r="AB60" s="127" t="s">
        <v>182</v>
      </c>
      <c r="AC60" s="128" t="n">
        <v>1153.83409090909</v>
      </c>
      <c r="AD60" s="128" t="n">
        <v>1519.21488636364</v>
      </c>
      <c r="AE60" s="128" t="n">
        <v>1923.05681818182</v>
      </c>
      <c r="AF60" s="127" t="s">
        <v>183</v>
      </c>
      <c r="AG60" s="128" t="n">
        <v>1351.02772277228</v>
      </c>
      <c r="AH60" s="128" t="n">
        <v>1778.85316831683</v>
      </c>
      <c r="AI60" s="128" t="n">
        <v>2251.71287128713</v>
      </c>
      <c r="AJ60" s="127" t="s">
        <v>184</v>
      </c>
      <c r="AK60" s="128" t="n">
        <v>1297.18811881188</v>
      </c>
      <c r="AL60" s="128" t="n">
        <v>1707.96435643564</v>
      </c>
      <c r="AM60" s="128" t="n">
        <v>2161.9801980198</v>
      </c>
      <c r="AN60" s="127" t="s">
        <v>185</v>
      </c>
      <c r="AO60" s="128" t="n">
        <v>1699.19049504951</v>
      </c>
      <c r="AP60" s="128" t="n">
        <v>2237.26748514852</v>
      </c>
      <c r="AQ60" s="128" t="n">
        <v>2831.98415841584</v>
      </c>
      <c r="AR60" s="127" t="s">
        <v>186</v>
      </c>
      <c r="AS60" s="128" t="n">
        <v>1922.98693069307</v>
      </c>
      <c r="AT60" s="128" t="n">
        <v>2531.93279207921</v>
      </c>
      <c r="AU60" s="128" t="n">
        <v>3204.97821782178</v>
      </c>
      <c r="AV60" s="127" t="s">
        <v>187</v>
      </c>
      <c r="AW60" s="128" t="n">
        <v>854.64</v>
      </c>
      <c r="AX60" s="128" t="n">
        <v>1125.276</v>
      </c>
      <c r="AY60" s="129" t="n">
        <v>1424.4</v>
      </c>
      <c r="AZ60" s="127" t="s">
        <v>188</v>
      </c>
      <c r="BA60" s="128" t="n">
        <v>1251.72</v>
      </c>
      <c r="BB60" s="128" t="n">
        <v>1648.098</v>
      </c>
      <c r="BC60" s="128" t="n">
        <v>2086.2</v>
      </c>
      <c r="BD60" s="127" t="s">
        <v>189</v>
      </c>
      <c r="BE60" s="128" t="n">
        <v>1251.72</v>
      </c>
      <c r="BF60" s="128" t="n">
        <v>1648.098</v>
      </c>
      <c r="BG60" s="129" t="n">
        <v>2086.2</v>
      </c>
      <c r="BI60" s="71"/>
      <c r="BJ60" s="71"/>
      <c r="BK60" s="71"/>
      <c r="BL60" s="71"/>
      <c r="BM60" s="71"/>
    </row>
    <row r="61" customFormat="false" ht="15" hidden="false" customHeight="false" outlineLevel="0" collapsed="false">
      <c r="A61" s="71"/>
      <c r="B61" s="107"/>
      <c r="C61" s="111" t="n">
        <v>2950</v>
      </c>
      <c r="D61" s="112" t="n">
        <f aca="false">IF($M$8="Ne",CHOOSE($M$7,ROUND(Y93*($W$12/$W$15)^$W$18,0),ROUND(Z93*($W$12/$W$15)^$W$18,0),ROUND(AA93*($W$12/$W$15)^$W$18,0)),CHOOSE($M$7,ROUND(Y232*($W$12/$W$15)^$W$18,0),ROUND(Z232*($W$12/$W$15)^$W$18,0),ROUND(AA232*($W$12/$W$15)^$W$18,0)))</f>
        <v>2058</v>
      </c>
      <c r="E61" s="113" t="n">
        <f aca="false">IF($M$8="Ne",CHOOSE($M$7,ROUND(AK93*($W$12/$W$15)^$W$18,0),ROUND(AL93*($W$12/$W$15)^$W$18,0),ROUND(AM93*($W$12/$W$15)^$W$18,0)),CHOOSE($M$7,ROUND(AK232*($W$12/$W$15)^$W$18,0),ROUND(AL232*($W$12/$W$15)^$W$18,0),ROUND(AM232*($W$12/$W$15)^$W$18,0)))</f>
        <v>3010</v>
      </c>
      <c r="F61" s="112" t="n">
        <f aca="false">IF($M$8="Ne",CHOOSE($M$7,ROUND(AC93*($W$12/$W$15)^$W$18,0),ROUND(AD93*($W$12/$W$15)^$W$18,0),ROUND(AE93*($W$12/$W$15)^$W$18,0)),CHOOSE($M$7,ROUND(AC232*($W$12/$W$15)^$W$18,0),ROUND(AD232*($W$12/$W$15)^$W$18,0),ROUND(AE232*($W$12/$W$15)^$W$18,0)))</f>
        <v>2678</v>
      </c>
      <c r="G61" s="113" t="n">
        <f aca="false">IF($M$8="Ne",CHOOSE($M$7,ROUND(AO93*($W$12/$W$15)^$W$18,0),ROUND(AP93*($W$12/$W$15)^$W$18,0),ROUND(AQ93*($W$12/$W$15)^$W$18,0)),CHOOSE($M$7,ROUND(AO232*($W$12/$W$15)^$W$18,0),ROUND(AP232*($W$12/$W$15)^$W$18,0),ROUND(AQ232*($W$12/$W$15)^$W$18,0)))</f>
        <v>3943</v>
      </c>
      <c r="H61" s="112" t="n">
        <f aca="false">IF($M$8="Ne",CHOOSE($M$7,ROUND(AG93*($W$12/$W$15)^$W$18,0),ROUND(AH93*($W$12/$W$15)^$W$18,0),ROUND(AI93*($W$12/$W$15)^$W$18,0)),CHOOSE($M$7,ROUND(AG232*($W$12/$W$15)^$W$18,0),ROUND(AH232*($W$12/$W$15)^$W$18,0),ROUND(AI232*($W$12/$W$15)^$W$18,0)))</f>
        <v>3135</v>
      </c>
      <c r="I61" s="113" t="n">
        <f aca="false">IF($M$8="Ne",CHOOSE($M$7,ROUND(AS93*($W$12/$W$15)^$W$18,0),ROUND(AT93*($W$12/$W$15)^$W$18,0),ROUND(AU93*($W$12/$W$15)^$W$18,0)),CHOOSE($M$7,ROUND(AS232*($W$12/$W$15)^$W$18,0),ROUND(AT232*($W$12/$W$15)^$W$18,0),ROUND(AU232*($W$12/$W$15)^$W$18,0)))</f>
        <v>4463</v>
      </c>
      <c r="J61" s="71"/>
      <c r="K61" s="107"/>
      <c r="L61" s="111" t="n">
        <v>2950</v>
      </c>
      <c r="M61" s="112" t="n">
        <f aca="false">IF($M$8="Ne",CHOOSE($M$7,ROUND(AW93*($W$12/$W$15)^$W$18,0),ROUND(AX93*($W$12/$W$15)^$W$18,0),ROUND(AY93*($W$12/$W$15)^$W$18,0)),CHOOSE($M$7,ROUND(AW232*($W$12/$W$15)^$W$18,0),ROUND(AX232*($W$12/$W$15)^$W$18,0),ROUND(AY232*($W$12/$W$15)^$W$18,0)))</f>
        <v>2233</v>
      </c>
      <c r="N61" s="113" t="n">
        <f aca="false">IF($M$8="Ne",CHOOSE($M$7,ROUND(BA93*($W$12/$W$15)^$W$18,0),ROUND(BB93*($W$12/$W$15)^$W$18,0),ROUND(BC93*($W$12/$W$15)^$W$18,0)),CHOOSE($M$7,ROUND(BA232*($W$12/$W$15)^$W$18,0),ROUND(BB232*($W$12/$W$15)^$W$18,0),ROUND(BC232*($W$12/$W$15)^$W$18,0)))</f>
        <v>3271</v>
      </c>
      <c r="O61" s="71"/>
      <c r="P61" s="71"/>
      <c r="Q61" s="71"/>
      <c r="R61" s="71"/>
      <c r="S61" s="71"/>
      <c r="T61" s="71"/>
      <c r="X61" s="127" t="s">
        <v>190</v>
      </c>
      <c r="Y61" s="128" t="n">
        <v>886.684752475248</v>
      </c>
      <c r="Z61" s="128" t="n">
        <v>1167.46825742574</v>
      </c>
      <c r="AA61" s="128" t="n">
        <v>1477.80792079208</v>
      </c>
      <c r="AB61" s="127" t="s">
        <v>191</v>
      </c>
      <c r="AC61" s="128" t="n">
        <v>1153.83409090909</v>
      </c>
      <c r="AD61" s="128" t="n">
        <v>1519.21488636364</v>
      </c>
      <c r="AE61" s="128" t="n">
        <v>1923.05681818182</v>
      </c>
      <c r="AF61" s="127" t="s">
        <v>192</v>
      </c>
      <c r="AG61" s="128" t="n">
        <v>1351.02772277228</v>
      </c>
      <c r="AH61" s="128" t="n">
        <v>1778.85316831683</v>
      </c>
      <c r="AI61" s="128" t="n">
        <v>2251.71287128713</v>
      </c>
      <c r="AJ61" s="127" t="s">
        <v>193</v>
      </c>
      <c r="AK61" s="128" t="n">
        <v>1297.18811881188</v>
      </c>
      <c r="AL61" s="128" t="n">
        <v>1707.96435643564</v>
      </c>
      <c r="AM61" s="128" t="n">
        <v>2161.9801980198</v>
      </c>
      <c r="AN61" s="127" t="s">
        <v>194</v>
      </c>
      <c r="AO61" s="128" t="n">
        <v>1699.19049504951</v>
      </c>
      <c r="AP61" s="128" t="n">
        <v>2237.26748514852</v>
      </c>
      <c r="AQ61" s="128" t="n">
        <v>2831.98415841584</v>
      </c>
      <c r="AR61" s="127" t="s">
        <v>195</v>
      </c>
      <c r="AS61" s="128" t="n">
        <v>1922.98693069307</v>
      </c>
      <c r="AT61" s="128" t="n">
        <v>2531.93279207921</v>
      </c>
      <c r="AU61" s="128" t="n">
        <v>3204.97821782178</v>
      </c>
      <c r="AV61" s="127" t="s">
        <v>196</v>
      </c>
      <c r="AW61" s="128" t="n">
        <v>854.64</v>
      </c>
      <c r="AX61" s="128" t="n">
        <v>1125.276</v>
      </c>
      <c r="AY61" s="129" t="n">
        <v>1424.4</v>
      </c>
      <c r="AZ61" s="127" t="s">
        <v>197</v>
      </c>
      <c r="BA61" s="128" t="n">
        <v>1251.72</v>
      </c>
      <c r="BB61" s="128" t="n">
        <v>1648.098</v>
      </c>
      <c r="BC61" s="128" t="n">
        <v>2086.2</v>
      </c>
      <c r="BD61" s="127" t="s">
        <v>198</v>
      </c>
      <c r="BE61" s="128" t="n">
        <v>1251.72</v>
      </c>
      <c r="BF61" s="128" t="n">
        <v>1648.098</v>
      </c>
      <c r="BG61" s="129" t="n">
        <v>2086.2</v>
      </c>
      <c r="BI61" s="71"/>
      <c r="BJ61" s="71"/>
      <c r="BK61" s="71"/>
      <c r="BL61" s="71"/>
      <c r="BM61" s="71"/>
    </row>
    <row r="62" customFormat="false" ht="15" hidden="false" customHeight="false" outlineLevel="0" collapsed="false">
      <c r="A62" s="71"/>
      <c r="B62" s="107"/>
      <c r="C62" s="111" t="n">
        <v>3000</v>
      </c>
      <c r="D62" s="112" t="n">
        <f aca="false">IF($M$8="Ne",CHOOSE($M$7,ROUND(Y94*($W$12/$W$15)^$W$18,0),ROUND(Z94*($W$12/$W$15)^$W$18,0),ROUND(AA94*($W$12/$W$15)^$W$18,0)),CHOOSE($M$7,ROUND(Y233*($W$12/$W$15)^$W$18,0),ROUND(Z233*($W$12/$W$15)^$W$18,0),ROUND(AA233*($W$12/$W$15)^$W$18,0)))</f>
        <v>2058</v>
      </c>
      <c r="E62" s="113" t="n">
        <f aca="false">IF($M$8="Ne",CHOOSE($M$7,ROUND(AK94*($W$12/$W$15)^$W$18,0),ROUND(AL94*($W$12/$W$15)^$W$18,0),ROUND(AM94*($W$12/$W$15)^$W$18,0)),CHOOSE($M$7,ROUND(AK233*($W$12/$W$15)^$W$18,0),ROUND(AL233*($W$12/$W$15)^$W$18,0),ROUND(AM233*($W$12/$W$15)^$W$18,0)))</f>
        <v>3010</v>
      </c>
      <c r="F62" s="112" t="n">
        <f aca="false">IF($M$8="Ne",CHOOSE($M$7,ROUND(AC94*($W$12/$W$15)^$W$18,0),ROUND(AD94*($W$12/$W$15)^$W$18,0),ROUND(AE94*($W$12/$W$15)^$W$18,0)),CHOOSE($M$7,ROUND(AC233*($W$12/$W$15)^$W$18,0),ROUND(AD233*($W$12/$W$15)^$W$18,0),ROUND(AE233*($W$12/$W$15)^$W$18,0)))</f>
        <v>2678</v>
      </c>
      <c r="G62" s="113" t="n">
        <f aca="false">IF($M$8="Ne",CHOOSE($M$7,ROUND(AO94*($W$12/$W$15)^$W$18,0),ROUND(AP94*($W$12/$W$15)^$W$18,0),ROUND(AQ94*($W$12/$W$15)^$W$18,0)),CHOOSE($M$7,ROUND(AO233*($W$12/$W$15)^$W$18,0),ROUND(AP233*($W$12/$W$15)^$W$18,0),ROUND(AQ233*($W$12/$W$15)^$W$18,0)))</f>
        <v>3943</v>
      </c>
      <c r="H62" s="112" t="n">
        <f aca="false">IF($M$8="Ne",CHOOSE($M$7,ROUND(AG94*($W$12/$W$15)^$W$18,0),ROUND(AH94*($W$12/$W$15)^$W$18,0),ROUND(AI94*($W$12/$W$15)^$W$18,0)),CHOOSE($M$7,ROUND(AG233*($W$12/$W$15)^$W$18,0),ROUND(AH233*($W$12/$W$15)^$W$18,0),ROUND(AI233*($W$12/$W$15)^$W$18,0)))</f>
        <v>3135</v>
      </c>
      <c r="I62" s="113" t="n">
        <f aca="false">IF($M$8="Ne",CHOOSE($M$7,ROUND(AS94*($W$12/$W$15)^$W$18,0),ROUND(AT94*($W$12/$W$15)^$W$18,0),ROUND(AU94*($W$12/$W$15)^$W$18,0)),CHOOSE($M$7,ROUND(AS233*($W$12/$W$15)^$W$18,0),ROUND(AT233*($W$12/$W$15)^$W$18,0),ROUND(AU233*($W$12/$W$15)^$W$18,0)))</f>
        <v>4463</v>
      </c>
      <c r="J62" s="71"/>
      <c r="K62" s="107"/>
      <c r="L62" s="111" t="n">
        <v>3000</v>
      </c>
      <c r="M62" s="112" t="n">
        <f aca="false">IF($M$8="Ne",CHOOSE($M$7,ROUND(AW94*($W$12/$W$15)^$W$18,0),ROUND(AX94*($W$12/$W$15)^$W$18,0),ROUND(AY94*($W$12/$W$15)^$W$18,0)),CHOOSE($M$7,ROUND(AW233*($W$12/$W$15)^$W$18,0),ROUND(AX233*($W$12/$W$15)^$W$18,0),ROUND(AY233*($W$12/$W$15)^$W$18,0)))</f>
        <v>2233</v>
      </c>
      <c r="N62" s="113" t="n">
        <f aca="false">IF($M$8="Ne",CHOOSE($M$7,ROUND(BA94*($W$12/$W$15)^$W$18,0),ROUND(BB94*($W$12/$W$15)^$W$18,0),ROUND(BC94*($W$12/$W$15)^$W$18,0)),CHOOSE($M$7,ROUND(BA233*($W$12/$W$15)^$W$18,0),ROUND(BB233*($W$12/$W$15)^$W$18,0),ROUND(BC233*($W$12/$W$15)^$W$18,0)))</f>
        <v>3271</v>
      </c>
      <c r="O62" s="71"/>
      <c r="P62" s="71"/>
      <c r="Q62" s="71"/>
      <c r="R62" s="71"/>
      <c r="S62" s="71"/>
      <c r="T62" s="71"/>
      <c r="X62" s="127" t="s">
        <v>199</v>
      </c>
      <c r="Y62" s="128" t="n">
        <v>928.509504950495</v>
      </c>
      <c r="Z62" s="128" t="n">
        <v>1222.53751485149</v>
      </c>
      <c r="AA62" s="128" t="n">
        <v>1547.51584158416</v>
      </c>
      <c r="AB62" s="127" t="s">
        <v>200</v>
      </c>
      <c r="AC62" s="128" t="n">
        <v>1208.26022727273</v>
      </c>
      <c r="AD62" s="128" t="n">
        <v>1590.87596590909</v>
      </c>
      <c r="AE62" s="128" t="n">
        <v>2013.76704545455</v>
      </c>
      <c r="AF62" s="127" t="s">
        <v>201</v>
      </c>
      <c r="AG62" s="128" t="n">
        <v>1414.75544554455</v>
      </c>
      <c r="AH62" s="128" t="n">
        <v>1862.76133663366</v>
      </c>
      <c r="AI62" s="128" t="n">
        <v>2357.92574257426</v>
      </c>
      <c r="AJ62" s="127" t="s">
        <v>202</v>
      </c>
      <c r="AK62" s="128" t="n">
        <v>1358.37623762376</v>
      </c>
      <c r="AL62" s="128" t="n">
        <v>1788.52871287129</v>
      </c>
      <c r="AM62" s="128" t="n">
        <v>2263.9603960396</v>
      </c>
      <c r="AN62" s="127" t="s">
        <v>203</v>
      </c>
      <c r="AO62" s="128" t="n">
        <v>1779.34099009901</v>
      </c>
      <c r="AP62" s="128" t="n">
        <v>2342.79897029703</v>
      </c>
      <c r="AQ62" s="128" t="n">
        <v>2965.56831683168</v>
      </c>
      <c r="AR62" s="127" t="s">
        <v>204</v>
      </c>
      <c r="AS62" s="128" t="n">
        <v>2013.69386138614</v>
      </c>
      <c r="AT62" s="128" t="n">
        <v>2651.36358415842</v>
      </c>
      <c r="AU62" s="128" t="n">
        <v>3356.15643564356</v>
      </c>
      <c r="AV62" s="127" t="s">
        <v>205</v>
      </c>
      <c r="AW62" s="128" t="n">
        <v>854.64</v>
      </c>
      <c r="AX62" s="128" t="n">
        <v>1125.276</v>
      </c>
      <c r="AY62" s="129" t="n">
        <v>1424.4</v>
      </c>
      <c r="AZ62" s="127" t="s">
        <v>206</v>
      </c>
      <c r="BA62" s="128" t="n">
        <v>1251.72</v>
      </c>
      <c r="BB62" s="128" t="n">
        <v>1648.098</v>
      </c>
      <c r="BC62" s="128" t="n">
        <v>2086.2</v>
      </c>
      <c r="BD62" s="127" t="s">
        <v>207</v>
      </c>
      <c r="BE62" s="128" t="n">
        <v>1251.72</v>
      </c>
      <c r="BF62" s="128" t="n">
        <v>1648.098</v>
      </c>
      <c r="BG62" s="129" t="n">
        <v>2086.2</v>
      </c>
      <c r="BI62" s="71"/>
      <c r="BJ62" s="71"/>
      <c r="BK62" s="71"/>
      <c r="BL62" s="71"/>
      <c r="BM62" s="71"/>
    </row>
    <row r="63" customFormat="false" ht="15" hidden="false" customHeight="false" outlineLevel="0" collapsed="false">
      <c r="A63" s="71"/>
      <c r="B63" s="107"/>
      <c r="C63" s="111" t="n">
        <v>3050</v>
      </c>
      <c r="D63" s="112" t="n">
        <f aca="false">IF($M$8="Ne",CHOOSE($M$7,ROUND(Y95*($W$12/$W$15)^$W$18,0),ROUND(Z95*($W$12/$W$15)^$W$18,0),ROUND(AA95*($W$12/$W$15)^$W$18,0)),CHOOSE($M$7,ROUND(Y234*($W$12/$W$15)^$W$18,0),ROUND(Z234*($W$12/$W$15)^$W$18,0),ROUND(AA234*($W$12/$W$15)^$W$18,0)))</f>
        <v>2058</v>
      </c>
      <c r="E63" s="113" t="n">
        <f aca="false">IF($M$8="Ne",CHOOSE($M$7,ROUND(AK95*($W$12/$W$15)^$W$18,0),ROUND(AL95*($W$12/$W$15)^$W$18,0),ROUND(AM95*($W$12/$W$15)^$W$18,0)),CHOOSE($M$7,ROUND(AK234*($W$12/$W$15)^$W$18,0),ROUND(AL234*($W$12/$W$15)^$W$18,0),ROUND(AM234*($W$12/$W$15)^$W$18,0)))</f>
        <v>3010</v>
      </c>
      <c r="F63" s="112" t="n">
        <f aca="false">IF($M$8="Ne",CHOOSE($M$7,ROUND(AC95*($W$12/$W$15)^$W$18,0),ROUND(AD95*($W$12/$W$15)^$W$18,0),ROUND(AE95*($W$12/$W$15)^$W$18,0)),CHOOSE($M$7,ROUND(AC234*($W$12/$W$15)^$W$18,0),ROUND(AD234*($W$12/$W$15)^$W$18,0),ROUND(AE234*($W$12/$W$15)^$W$18,0)))</f>
        <v>2678</v>
      </c>
      <c r="G63" s="113" t="n">
        <f aca="false">IF($M$8="Ne",CHOOSE($M$7,ROUND(AO95*($W$12/$W$15)^$W$18,0),ROUND(AP95*($W$12/$W$15)^$W$18,0),ROUND(AQ95*($W$12/$W$15)^$W$18,0)),CHOOSE($M$7,ROUND(AO234*($W$12/$W$15)^$W$18,0),ROUND(AP234*($W$12/$W$15)^$W$18,0),ROUND(AQ234*($W$12/$W$15)^$W$18,0)))</f>
        <v>3943</v>
      </c>
      <c r="H63" s="112" t="n">
        <f aca="false">IF($M$8="Ne",CHOOSE($M$7,ROUND(AG95*($W$12/$W$15)^$W$18,0),ROUND(AH95*($W$12/$W$15)^$W$18,0),ROUND(AI95*($W$12/$W$15)^$W$18,0)),CHOOSE($M$7,ROUND(AG234*($W$12/$W$15)^$W$18,0),ROUND(AH234*($W$12/$W$15)^$W$18,0),ROUND(AI234*($W$12/$W$15)^$W$18,0)))</f>
        <v>3135</v>
      </c>
      <c r="I63" s="113" t="n">
        <f aca="false">IF($M$8="Ne",CHOOSE($M$7,ROUND(AS95*($W$12/$W$15)^$W$18,0),ROUND(AT95*($W$12/$W$15)^$W$18,0),ROUND(AU95*($W$12/$W$15)^$W$18,0)),CHOOSE($M$7,ROUND(AS234*($W$12/$W$15)^$W$18,0),ROUND(AT234*($W$12/$W$15)^$W$18,0),ROUND(AU234*($W$12/$W$15)^$W$18,0)))</f>
        <v>4463</v>
      </c>
      <c r="J63" s="71"/>
      <c r="K63" s="107"/>
      <c r="L63" s="111" t="n">
        <v>3050</v>
      </c>
      <c r="M63" s="112" t="n">
        <f aca="false">IF($M$8="Ne",CHOOSE($M$7,ROUND(AW95*($W$12/$W$15)^$W$18,0),ROUND(AX95*($W$12/$W$15)^$W$18,0),ROUND(AY95*($W$12/$W$15)^$W$18,0)),CHOOSE($M$7,ROUND(AW234*($W$12/$W$15)^$W$18,0),ROUND(AX234*($W$12/$W$15)^$W$18,0),ROUND(AY234*($W$12/$W$15)^$W$18,0)))</f>
        <v>2233</v>
      </c>
      <c r="N63" s="113" t="n">
        <f aca="false">IF($M$8="Ne",CHOOSE($M$7,ROUND(BA95*($W$12/$W$15)^$W$18,0),ROUND(BB95*($W$12/$W$15)^$W$18,0),ROUND(BC95*($W$12/$W$15)^$W$18,0)),CHOOSE($M$7,ROUND(BA234*($W$12/$W$15)^$W$18,0),ROUND(BB234*($W$12/$W$15)^$W$18,0),ROUND(BC234*($W$12/$W$15)^$W$18,0)))</f>
        <v>3271</v>
      </c>
      <c r="O63" s="71"/>
      <c r="P63" s="71"/>
      <c r="Q63" s="71"/>
      <c r="R63" s="71"/>
      <c r="S63" s="71"/>
      <c r="T63" s="71"/>
      <c r="X63" s="127" t="s">
        <v>208</v>
      </c>
      <c r="Y63" s="128" t="n">
        <v>1053.98376237624</v>
      </c>
      <c r="Z63" s="128" t="n">
        <v>1387.74528712871</v>
      </c>
      <c r="AA63" s="128" t="n">
        <v>1756.6396039604</v>
      </c>
      <c r="AB63" s="127" t="s">
        <v>209</v>
      </c>
      <c r="AC63" s="128" t="n">
        <v>1371.53863636364</v>
      </c>
      <c r="AD63" s="128" t="n">
        <v>1805.85920454545</v>
      </c>
      <c r="AE63" s="128" t="n">
        <v>2285.89772727273</v>
      </c>
      <c r="AF63" s="127" t="s">
        <v>210</v>
      </c>
      <c r="AG63" s="128" t="n">
        <v>1605.93861386139</v>
      </c>
      <c r="AH63" s="128" t="n">
        <v>2114.48584158416</v>
      </c>
      <c r="AI63" s="128" t="n">
        <v>2676.56435643564</v>
      </c>
      <c r="AJ63" s="127" t="s">
        <v>211</v>
      </c>
      <c r="AK63" s="128" t="n">
        <v>1541.94059405941</v>
      </c>
      <c r="AL63" s="128" t="n">
        <v>2030.22178217822</v>
      </c>
      <c r="AM63" s="128" t="n">
        <v>2569.90099009901</v>
      </c>
      <c r="AN63" s="127" t="s">
        <v>212</v>
      </c>
      <c r="AO63" s="128" t="n">
        <v>2019.79247524752</v>
      </c>
      <c r="AP63" s="128" t="n">
        <v>2659.39342574258</v>
      </c>
      <c r="AQ63" s="128" t="n">
        <v>3366.32079207921</v>
      </c>
      <c r="AR63" s="127" t="s">
        <v>213</v>
      </c>
      <c r="AS63" s="128" t="n">
        <v>2285.81465346535</v>
      </c>
      <c r="AT63" s="128" t="n">
        <v>3009.65596039604</v>
      </c>
      <c r="AU63" s="128" t="n">
        <v>3809.69108910891</v>
      </c>
      <c r="AV63" s="127" t="s">
        <v>214</v>
      </c>
      <c r="AW63" s="128" t="n">
        <v>854.64</v>
      </c>
      <c r="AX63" s="128" t="n">
        <v>1125.276</v>
      </c>
      <c r="AY63" s="129" t="n">
        <v>1424.4</v>
      </c>
      <c r="AZ63" s="127" t="s">
        <v>215</v>
      </c>
      <c r="BA63" s="128" t="n">
        <v>1251.72</v>
      </c>
      <c r="BB63" s="128" t="n">
        <v>1648.098</v>
      </c>
      <c r="BC63" s="128" t="n">
        <v>2086.2</v>
      </c>
      <c r="BD63" s="127" t="s">
        <v>216</v>
      </c>
      <c r="BE63" s="128" t="n">
        <v>1251.72</v>
      </c>
      <c r="BF63" s="128" t="n">
        <v>1648.098</v>
      </c>
      <c r="BG63" s="129" t="n">
        <v>2086.2</v>
      </c>
      <c r="BI63" s="71"/>
      <c r="BJ63" s="71"/>
      <c r="BK63" s="71"/>
      <c r="BL63" s="71"/>
      <c r="BM63" s="71"/>
    </row>
    <row r="64" customFormat="false" ht="15" hidden="false" customHeight="false" outlineLevel="0" collapsed="false">
      <c r="A64" s="71"/>
      <c r="B64" s="107"/>
      <c r="C64" s="111" t="n">
        <v>3100</v>
      </c>
      <c r="D64" s="112" t="n">
        <f aca="false">IF($M$8="Ne",CHOOSE($M$7,ROUND(Y96*($W$12/$W$15)^$W$18,0),ROUND(Z96*($W$12/$W$15)^$W$18,0),ROUND(AA96*($W$12/$W$15)^$W$18,0)),CHOOSE($M$7,ROUND(Y235*($W$12/$W$15)^$W$18,0),ROUND(Z235*($W$12/$W$15)^$W$18,0),ROUND(AA235*($W$12/$W$15)^$W$18,0)))</f>
        <v>2058</v>
      </c>
      <c r="E64" s="113" t="n">
        <f aca="false">IF($M$8="Ne",CHOOSE($M$7,ROUND(AK96*($W$12/$W$15)^$W$18,0),ROUND(AL96*($W$12/$W$15)^$W$18,0),ROUND(AM96*($W$12/$W$15)^$W$18,0)),CHOOSE($M$7,ROUND(AK235*($W$12/$W$15)^$W$18,0),ROUND(AL235*($W$12/$W$15)^$W$18,0),ROUND(AM235*($W$12/$W$15)^$W$18,0)))</f>
        <v>3010</v>
      </c>
      <c r="F64" s="112" t="n">
        <f aca="false">IF($M$8="Ne",CHOOSE($M$7,ROUND(AC96*($W$12/$W$15)^$W$18,0),ROUND(AD96*($W$12/$W$15)^$W$18,0),ROUND(AE96*($W$12/$W$15)^$W$18,0)),CHOOSE($M$7,ROUND(AC235*($W$12/$W$15)^$W$18,0),ROUND(AD235*($W$12/$W$15)^$W$18,0),ROUND(AE235*($W$12/$W$15)^$W$18,0)))</f>
        <v>2678</v>
      </c>
      <c r="G64" s="113" t="n">
        <f aca="false">IF($M$8="Ne",CHOOSE($M$7,ROUND(AO96*($W$12/$W$15)^$W$18,0),ROUND(AP96*($W$12/$W$15)^$W$18,0),ROUND(AQ96*($W$12/$W$15)^$W$18,0)),CHOOSE($M$7,ROUND(AO235*($W$12/$W$15)^$W$18,0),ROUND(AP235*($W$12/$W$15)^$W$18,0),ROUND(AQ235*($W$12/$W$15)^$W$18,0)))</f>
        <v>3943</v>
      </c>
      <c r="H64" s="112" t="n">
        <f aca="false">IF($M$8="Ne",CHOOSE($M$7,ROUND(AG96*($W$12/$W$15)^$W$18,0),ROUND(AH96*($W$12/$W$15)^$W$18,0),ROUND(AI96*($W$12/$W$15)^$W$18,0)),CHOOSE($M$7,ROUND(AG235*($W$12/$W$15)^$W$18,0),ROUND(AH235*($W$12/$W$15)^$W$18,0),ROUND(AI235*($W$12/$W$15)^$W$18,0)))</f>
        <v>3135</v>
      </c>
      <c r="I64" s="113" t="n">
        <f aca="false">IF($M$8="Ne",CHOOSE($M$7,ROUND(AS96*($W$12/$W$15)^$W$18,0),ROUND(AT96*($W$12/$W$15)^$W$18,0),ROUND(AU96*($W$12/$W$15)^$W$18,0)),CHOOSE($M$7,ROUND(AS235*($W$12/$W$15)^$W$18,0),ROUND(AT235*($W$12/$W$15)^$W$18,0),ROUND(AU235*($W$12/$W$15)^$W$18,0)))</f>
        <v>4463</v>
      </c>
      <c r="J64" s="71"/>
      <c r="K64" s="107"/>
      <c r="L64" s="111" t="n">
        <v>3100</v>
      </c>
      <c r="M64" s="112" t="n">
        <f aca="false">IF($M$8="Ne",CHOOSE($M$7,ROUND(AW96*($W$12/$W$15)^$W$18,0),ROUND(AX96*($W$12/$W$15)^$W$18,0),ROUND(AY96*($W$12/$W$15)^$W$18,0)),CHOOSE($M$7,ROUND(AW235*($W$12/$W$15)^$W$18,0),ROUND(AX235*($W$12/$W$15)^$W$18,0),ROUND(AY235*($W$12/$W$15)^$W$18,0)))</f>
        <v>2233</v>
      </c>
      <c r="N64" s="113" t="n">
        <f aca="false">IF($M$8="Ne",CHOOSE($M$7,ROUND(BA96*($W$12/$W$15)^$W$18,0),ROUND(BB96*($W$12/$W$15)^$W$18,0),ROUND(BC96*($W$12/$W$15)^$W$18,0)),CHOOSE($M$7,ROUND(BA235*($W$12/$W$15)^$W$18,0),ROUND(BB235*($W$12/$W$15)^$W$18,0),ROUND(BC235*($W$12/$W$15)^$W$18,0)))</f>
        <v>3271</v>
      </c>
      <c r="O64" s="71"/>
      <c r="P64" s="71"/>
      <c r="Q64" s="71"/>
      <c r="R64" s="71"/>
      <c r="S64" s="71"/>
      <c r="T64" s="71"/>
      <c r="X64" s="127" t="s">
        <v>217</v>
      </c>
      <c r="Y64" s="128" t="n">
        <v>1053.98376237624</v>
      </c>
      <c r="Z64" s="128" t="n">
        <v>1387.74528712871</v>
      </c>
      <c r="AA64" s="128" t="n">
        <v>1756.6396039604</v>
      </c>
      <c r="AB64" s="127" t="s">
        <v>218</v>
      </c>
      <c r="AC64" s="128" t="n">
        <v>1371.53863636364</v>
      </c>
      <c r="AD64" s="128" t="n">
        <v>1805.85920454545</v>
      </c>
      <c r="AE64" s="128" t="n">
        <v>2285.89772727273</v>
      </c>
      <c r="AF64" s="127" t="s">
        <v>219</v>
      </c>
      <c r="AG64" s="128" t="n">
        <v>1605.93861386139</v>
      </c>
      <c r="AH64" s="128" t="n">
        <v>2114.48584158416</v>
      </c>
      <c r="AI64" s="128" t="n">
        <v>2676.56435643564</v>
      </c>
      <c r="AJ64" s="127" t="s">
        <v>220</v>
      </c>
      <c r="AK64" s="128" t="n">
        <v>1541.94059405941</v>
      </c>
      <c r="AL64" s="128" t="n">
        <v>2030.22178217822</v>
      </c>
      <c r="AM64" s="128" t="n">
        <v>2569.90099009901</v>
      </c>
      <c r="AN64" s="127" t="s">
        <v>221</v>
      </c>
      <c r="AO64" s="128" t="n">
        <v>2019.79247524752</v>
      </c>
      <c r="AP64" s="128" t="n">
        <v>2659.39342574258</v>
      </c>
      <c r="AQ64" s="128" t="n">
        <v>3366.32079207921</v>
      </c>
      <c r="AR64" s="127" t="s">
        <v>222</v>
      </c>
      <c r="AS64" s="128" t="n">
        <v>2285.81465346535</v>
      </c>
      <c r="AT64" s="128" t="n">
        <v>3009.65596039604</v>
      </c>
      <c r="AU64" s="128" t="n">
        <v>3809.69108910891</v>
      </c>
      <c r="AV64" s="127" t="s">
        <v>223</v>
      </c>
      <c r="AW64" s="128" t="n">
        <v>1084.38193548387</v>
      </c>
      <c r="AX64" s="128" t="n">
        <v>1427.7695483871</v>
      </c>
      <c r="AY64" s="128" t="n">
        <v>1807.30322580645</v>
      </c>
      <c r="AZ64" s="127" t="s">
        <v>224</v>
      </c>
      <c r="BA64" s="128" t="n">
        <v>1588.20387096774</v>
      </c>
      <c r="BB64" s="128" t="n">
        <v>2091.13509677419</v>
      </c>
      <c r="BC64" s="128" t="n">
        <v>2647.0064516129</v>
      </c>
      <c r="BD64" s="127" t="s">
        <v>225</v>
      </c>
      <c r="BE64" s="128" t="n">
        <v>1588.20387096774</v>
      </c>
      <c r="BF64" s="128" t="n">
        <v>2091.13509677419</v>
      </c>
      <c r="BG64" s="128" t="n">
        <v>2647.0064516129</v>
      </c>
      <c r="BI64" s="71"/>
      <c r="BJ64" s="71"/>
      <c r="BK64" s="71"/>
      <c r="BL64" s="71"/>
      <c r="BM64" s="71"/>
    </row>
    <row r="65" customFormat="false" ht="15" hidden="false" customHeight="false" outlineLevel="0" collapsed="false">
      <c r="A65" s="71"/>
      <c r="B65" s="107"/>
      <c r="C65" s="111" t="n">
        <v>3150</v>
      </c>
      <c r="D65" s="112" t="n">
        <f aca="false">IF($M$8="Ne",CHOOSE($M$7,ROUND(Y97*($W$12/$W$15)^$W$18,0),ROUND(Z97*($W$12/$W$15)^$W$18,0),ROUND(AA97*($W$12/$W$15)^$W$18,0)),CHOOSE($M$7,ROUND(Y236*($W$12/$W$15)^$W$18,0),ROUND(Z236*($W$12/$W$15)^$W$18,0),ROUND(AA236*($W$12/$W$15)^$W$18,0)))</f>
        <v>2225</v>
      </c>
      <c r="E65" s="113" t="n">
        <f aca="false">IF($M$8="Ne",CHOOSE($M$7,ROUND(AK97*($W$12/$W$15)^$W$18,0),ROUND(AL97*($W$12/$W$15)^$W$18,0),ROUND(AM97*($W$12/$W$15)^$W$18,0)),CHOOSE($M$7,ROUND(AK236*($W$12/$W$15)^$W$18,0),ROUND(AL236*($W$12/$W$15)^$W$18,0),ROUND(AM236*($W$12/$W$15)^$W$18,0)))</f>
        <v>3255</v>
      </c>
      <c r="F65" s="112" t="n">
        <f aca="false">IF($M$8="Ne",CHOOSE($M$7,ROUND(AC97*($W$12/$W$15)^$W$18,0),ROUND(AD97*($W$12/$W$15)^$W$18,0),ROUND(AE97*($W$12/$W$15)^$W$18,0)),CHOOSE($M$7,ROUND(AC236*($W$12/$W$15)^$W$18,0),ROUND(AD236*($W$12/$W$15)^$W$18,0),ROUND(AE236*($W$12/$W$15)^$W$18,0)))</f>
        <v>2895</v>
      </c>
      <c r="G65" s="113" t="n">
        <f aca="false">IF($M$8="Ne",CHOOSE($M$7,ROUND(AO97*($W$12/$W$15)^$W$18,0),ROUND(AP97*($W$12/$W$15)^$W$18,0),ROUND(AQ97*($W$12/$W$15)^$W$18,0)),CHOOSE($M$7,ROUND(AO236*($W$12/$W$15)^$W$18,0),ROUND(AP236*($W$12/$W$15)^$W$18,0),ROUND(AQ236*($W$12/$W$15)^$W$18,0)))</f>
        <v>4264</v>
      </c>
      <c r="H65" s="112" t="n">
        <f aca="false">IF($M$8="Ne",CHOOSE($M$7,ROUND(AG97*($W$12/$W$15)^$W$18,0),ROUND(AH97*($W$12/$W$15)^$W$18,0),ROUND(AI97*($W$12/$W$15)^$W$18,0)),CHOOSE($M$7,ROUND(AG236*($W$12/$W$15)^$W$18,0),ROUND(AH236*($W$12/$W$15)^$W$18,0),ROUND(AI236*($W$12/$W$15)^$W$18,0)))</f>
        <v>3390</v>
      </c>
      <c r="I65" s="113" t="n">
        <f aca="false">IF($M$8="Ne",CHOOSE($M$7,ROUND(AS97*($W$12/$W$15)^$W$18,0),ROUND(AT97*($W$12/$W$15)^$W$18,0),ROUND(AU97*($W$12/$W$15)^$W$18,0)),CHOOSE($M$7,ROUND(AS236*($W$12/$W$15)^$W$18,0),ROUND(AT236*($W$12/$W$15)^$W$18,0),ROUND(AU236*($W$12/$W$15)^$W$18,0)))</f>
        <v>4826</v>
      </c>
      <c r="J65" s="71"/>
      <c r="K65" s="107"/>
      <c r="L65" s="111" t="n">
        <v>3150</v>
      </c>
      <c r="M65" s="112" t="n">
        <f aca="false">IF($M$8="Ne",CHOOSE($M$7,ROUND(AW97*($W$12/$W$15)^$W$18,0),ROUND(AX97*($W$12/$W$15)^$W$18,0),ROUND(AY97*($W$12/$W$15)^$W$18,0)),CHOOSE($M$7,ROUND(AW236*($W$12/$W$15)^$W$18,0),ROUND(AX236*($W$12/$W$15)^$W$18,0),ROUND(AY236*($W$12/$W$15)^$W$18,0)))</f>
        <v>2233</v>
      </c>
      <c r="N65" s="113" t="n">
        <f aca="false">IF($M$8="Ne",CHOOSE($M$7,ROUND(BA97*($W$12/$W$15)^$W$18,0),ROUND(BB97*($W$12/$W$15)^$W$18,0),ROUND(BC97*($W$12/$W$15)^$W$18,0)),CHOOSE($M$7,ROUND(BA236*($W$12/$W$15)^$W$18,0),ROUND(BB236*($W$12/$W$15)^$W$18,0),ROUND(BC236*($W$12/$W$15)^$W$18,0)))</f>
        <v>3271</v>
      </c>
      <c r="O65" s="71"/>
      <c r="P65" s="71"/>
      <c r="Q65" s="71"/>
      <c r="R65" s="71"/>
      <c r="S65" s="71"/>
      <c r="T65" s="71"/>
      <c r="X65" s="127" t="s">
        <v>226</v>
      </c>
      <c r="Y65" s="128" t="n">
        <v>1053.98376237624</v>
      </c>
      <c r="Z65" s="128" t="n">
        <v>1387.74528712871</v>
      </c>
      <c r="AA65" s="128" t="n">
        <v>1756.6396039604</v>
      </c>
      <c r="AB65" s="127" t="s">
        <v>227</v>
      </c>
      <c r="AC65" s="128" t="n">
        <v>1371.53863636364</v>
      </c>
      <c r="AD65" s="128" t="n">
        <v>1805.85920454545</v>
      </c>
      <c r="AE65" s="128" t="n">
        <v>2285.89772727273</v>
      </c>
      <c r="AF65" s="127" t="s">
        <v>228</v>
      </c>
      <c r="AG65" s="128" t="n">
        <v>1605.93861386139</v>
      </c>
      <c r="AH65" s="128" t="n">
        <v>2114.48584158416</v>
      </c>
      <c r="AI65" s="128" t="n">
        <v>2676.56435643564</v>
      </c>
      <c r="AJ65" s="127" t="s">
        <v>229</v>
      </c>
      <c r="AK65" s="128" t="n">
        <v>1541.94059405941</v>
      </c>
      <c r="AL65" s="128" t="n">
        <v>2030.22178217822</v>
      </c>
      <c r="AM65" s="128" t="n">
        <v>2569.90099009901</v>
      </c>
      <c r="AN65" s="127" t="s">
        <v>230</v>
      </c>
      <c r="AO65" s="128" t="n">
        <v>2019.79247524752</v>
      </c>
      <c r="AP65" s="128" t="n">
        <v>2659.39342574258</v>
      </c>
      <c r="AQ65" s="128" t="n">
        <v>3366.32079207921</v>
      </c>
      <c r="AR65" s="127" t="s">
        <v>231</v>
      </c>
      <c r="AS65" s="128" t="n">
        <v>2285.81465346535</v>
      </c>
      <c r="AT65" s="128" t="n">
        <v>3009.65596039604</v>
      </c>
      <c r="AU65" s="128" t="n">
        <v>3809.69108910891</v>
      </c>
      <c r="AV65" s="127" t="s">
        <v>232</v>
      </c>
      <c r="AW65" s="128" t="n">
        <v>1084.38193548387</v>
      </c>
      <c r="AX65" s="128" t="n">
        <v>1427.7695483871</v>
      </c>
      <c r="AY65" s="128" t="n">
        <v>1807.30322580645</v>
      </c>
      <c r="AZ65" s="127" t="s">
        <v>233</v>
      </c>
      <c r="BA65" s="128" t="n">
        <v>1588.20387096774</v>
      </c>
      <c r="BB65" s="128" t="n">
        <v>2091.13509677419</v>
      </c>
      <c r="BC65" s="128" t="n">
        <v>2647.0064516129</v>
      </c>
      <c r="BD65" s="127" t="s">
        <v>234</v>
      </c>
      <c r="BE65" s="128" t="n">
        <v>1588.20387096774</v>
      </c>
      <c r="BF65" s="128" t="n">
        <v>2091.13509677419</v>
      </c>
      <c r="BG65" s="128" t="n">
        <v>2647.0064516129</v>
      </c>
      <c r="BI65" s="71"/>
      <c r="BJ65" s="71"/>
      <c r="BK65" s="71"/>
      <c r="BL65" s="71"/>
      <c r="BM65" s="71"/>
    </row>
    <row r="66" customFormat="false" ht="15" hidden="false" customHeight="false" outlineLevel="0" collapsed="false">
      <c r="A66" s="71"/>
      <c r="B66" s="107"/>
      <c r="C66" s="111" t="n">
        <v>3200</v>
      </c>
      <c r="D66" s="112" t="n">
        <f aca="false">IF($M$8="Ne",CHOOSE($M$7,ROUND(Y98*($W$12/$W$15)^$W$18,0),ROUND(Z98*($W$12/$W$15)^$W$18,0),ROUND(AA98*($W$12/$W$15)^$W$18,0)),CHOOSE($M$7,ROUND(Y237*($W$12/$W$15)^$W$18,0),ROUND(Z237*($W$12/$W$15)^$W$18,0),ROUND(AA237*($W$12/$W$15)^$W$18,0)))</f>
        <v>2225</v>
      </c>
      <c r="E66" s="113" t="n">
        <f aca="false">IF($M$8="Ne",CHOOSE($M$7,ROUND(AK98*($W$12/$W$15)^$W$18,0),ROUND(AL98*($W$12/$W$15)^$W$18,0),ROUND(AM98*($W$12/$W$15)^$W$18,0)),CHOOSE($M$7,ROUND(AK237*($W$12/$W$15)^$W$18,0),ROUND(AL237*($W$12/$W$15)^$W$18,0),ROUND(AM237*($W$12/$W$15)^$W$18,0)))</f>
        <v>3255</v>
      </c>
      <c r="F66" s="112" t="n">
        <f aca="false">IF($M$8="Ne",CHOOSE($M$7,ROUND(AC98*($W$12/$W$15)^$W$18,0),ROUND(AD98*($W$12/$W$15)^$W$18,0),ROUND(AE98*($W$12/$W$15)^$W$18,0)),CHOOSE($M$7,ROUND(AC237*($W$12/$W$15)^$W$18,0),ROUND(AD237*($W$12/$W$15)^$W$18,0),ROUND(AE237*($W$12/$W$15)^$W$18,0)))</f>
        <v>2895</v>
      </c>
      <c r="G66" s="113" t="n">
        <f aca="false">IF($M$8="Ne",CHOOSE($M$7,ROUND(AO98*($W$12/$W$15)^$W$18,0),ROUND(AP98*($W$12/$W$15)^$W$18,0),ROUND(AQ98*($W$12/$W$15)^$W$18,0)),CHOOSE($M$7,ROUND(AO237*($W$12/$W$15)^$W$18,0),ROUND(AP237*($W$12/$W$15)^$W$18,0),ROUND(AQ237*($W$12/$W$15)^$W$18,0)))</f>
        <v>4264</v>
      </c>
      <c r="H66" s="112" t="n">
        <f aca="false">IF($M$8="Ne",CHOOSE($M$7,ROUND(AG98*($W$12/$W$15)^$W$18,0),ROUND(AH98*($W$12/$W$15)^$W$18,0),ROUND(AI98*($W$12/$W$15)^$W$18,0)),CHOOSE($M$7,ROUND(AG237*($W$12/$W$15)^$W$18,0),ROUND(AH237*($W$12/$W$15)^$W$18,0),ROUND(AI237*($W$12/$W$15)^$W$18,0)))</f>
        <v>3390</v>
      </c>
      <c r="I66" s="113" t="n">
        <f aca="false">IF($M$8="Ne",CHOOSE($M$7,ROUND(AS98*($W$12/$W$15)^$W$18,0),ROUND(AT98*($W$12/$W$15)^$W$18,0),ROUND(AU98*($W$12/$W$15)^$W$18,0)),CHOOSE($M$7,ROUND(AS237*($W$12/$W$15)^$W$18,0),ROUND(AT237*($W$12/$W$15)^$W$18,0),ROUND(AU237*($W$12/$W$15)^$W$18,0)))</f>
        <v>4826</v>
      </c>
      <c r="J66" s="71"/>
      <c r="K66" s="107"/>
      <c r="L66" s="111" t="n">
        <v>3200</v>
      </c>
      <c r="M66" s="112" t="n">
        <f aca="false">IF($M$8="Ne",CHOOSE($M$7,ROUND(AW98*($W$12/$W$15)^$W$18,0),ROUND(AX98*($W$12/$W$15)^$W$18,0),ROUND(AY98*($W$12/$W$15)^$W$18,0)),CHOOSE($M$7,ROUND(AW237*($W$12/$W$15)^$W$18,0),ROUND(AX237*($W$12/$W$15)^$W$18,0),ROUND(AY237*($W$12/$W$15)^$W$18,0)))</f>
        <v>2463</v>
      </c>
      <c r="N66" s="113" t="n">
        <f aca="false">IF($M$8="Ne",CHOOSE($M$7,ROUND(BA98*($W$12/$W$15)^$W$18,0),ROUND(BB98*($W$12/$W$15)^$W$18,0),ROUND(BC98*($W$12/$W$15)^$W$18,0)),CHOOSE($M$7,ROUND(BA237*($W$12/$W$15)^$W$18,0),ROUND(BB237*($W$12/$W$15)^$W$18,0),ROUND(BC237*($W$12/$W$15)^$W$18,0)))</f>
        <v>3607</v>
      </c>
      <c r="O66" s="71"/>
      <c r="P66" s="71"/>
      <c r="Q66" s="71"/>
      <c r="R66" s="71"/>
      <c r="S66" s="71"/>
      <c r="T66" s="71"/>
      <c r="X66" s="127" t="s">
        <v>235</v>
      </c>
      <c r="Y66" s="128" t="n">
        <v>1053.98376237624</v>
      </c>
      <c r="Z66" s="128" t="n">
        <v>1387.74528712871</v>
      </c>
      <c r="AA66" s="128" t="n">
        <v>1756.6396039604</v>
      </c>
      <c r="AB66" s="127" t="s">
        <v>236</v>
      </c>
      <c r="AC66" s="128" t="n">
        <v>1371.53863636364</v>
      </c>
      <c r="AD66" s="128" t="n">
        <v>1805.85920454545</v>
      </c>
      <c r="AE66" s="128" t="n">
        <v>2285.89772727273</v>
      </c>
      <c r="AF66" s="127" t="s">
        <v>237</v>
      </c>
      <c r="AG66" s="128" t="n">
        <v>1605.93861386139</v>
      </c>
      <c r="AH66" s="128" t="n">
        <v>2114.48584158416</v>
      </c>
      <c r="AI66" s="128" t="n">
        <v>2676.56435643564</v>
      </c>
      <c r="AJ66" s="127" t="s">
        <v>238</v>
      </c>
      <c r="AK66" s="128" t="n">
        <v>1541.94059405941</v>
      </c>
      <c r="AL66" s="128" t="n">
        <v>2030.22178217822</v>
      </c>
      <c r="AM66" s="128" t="n">
        <v>2569.90099009901</v>
      </c>
      <c r="AN66" s="127" t="s">
        <v>239</v>
      </c>
      <c r="AO66" s="128" t="n">
        <v>2019.79247524752</v>
      </c>
      <c r="AP66" s="128" t="n">
        <v>2659.39342574258</v>
      </c>
      <c r="AQ66" s="128" t="n">
        <v>3366.32079207921</v>
      </c>
      <c r="AR66" s="127" t="s">
        <v>240</v>
      </c>
      <c r="AS66" s="128" t="n">
        <v>2285.81465346535</v>
      </c>
      <c r="AT66" s="128" t="n">
        <v>3009.65596039604</v>
      </c>
      <c r="AU66" s="128" t="n">
        <v>3809.69108910891</v>
      </c>
      <c r="AV66" s="127" t="s">
        <v>241</v>
      </c>
      <c r="AW66" s="128" t="n">
        <v>1084.38193548387</v>
      </c>
      <c r="AX66" s="128" t="n">
        <v>1427.7695483871</v>
      </c>
      <c r="AY66" s="128" t="n">
        <v>1807.30322580645</v>
      </c>
      <c r="AZ66" s="127" t="s">
        <v>242</v>
      </c>
      <c r="BA66" s="128" t="n">
        <v>1588.20387096774</v>
      </c>
      <c r="BB66" s="128" t="n">
        <v>2091.13509677419</v>
      </c>
      <c r="BC66" s="128" t="n">
        <v>2647.0064516129</v>
      </c>
      <c r="BD66" s="127" t="s">
        <v>243</v>
      </c>
      <c r="BE66" s="128" t="n">
        <v>1588.20387096774</v>
      </c>
      <c r="BF66" s="128" t="n">
        <v>2091.13509677419</v>
      </c>
      <c r="BG66" s="128" t="n">
        <v>2647.0064516129</v>
      </c>
      <c r="BI66" s="71"/>
      <c r="BJ66" s="71"/>
      <c r="BK66" s="71"/>
      <c r="BL66" s="71"/>
      <c r="BM66" s="71"/>
    </row>
    <row r="67" customFormat="false" ht="15" hidden="false" customHeight="false" outlineLevel="0" collapsed="false">
      <c r="A67" s="71"/>
      <c r="B67" s="107"/>
      <c r="C67" s="111" t="n">
        <v>3250</v>
      </c>
      <c r="D67" s="112" t="n">
        <f aca="false">IF($M$8="Ne",CHOOSE($M$7,ROUND(Y99*($W$12/$W$15)^$W$18,0),ROUND(Z99*($W$12/$W$15)^$W$18,0),ROUND(AA99*($W$12/$W$15)^$W$18,0)),CHOOSE($M$7,ROUND(Y238*($W$12/$W$15)^$W$18,0),ROUND(Z238*($W$12/$W$15)^$W$18,0),ROUND(AA238*($W$12/$W$15)^$W$18,0)))</f>
        <v>2225</v>
      </c>
      <c r="E67" s="113" t="n">
        <f aca="false">IF($M$8="Ne",CHOOSE($M$7,ROUND(AK99*($W$12/$W$15)^$W$18,0),ROUND(AL99*($W$12/$W$15)^$W$18,0),ROUND(AM99*($W$12/$W$15)^$W$18,0)),CHOOSE($M$7,ROUND(AK238*($W$12/$W$15)^$W$18,0),ROUND(AL238*($W$12/$W$15)^$W$18,0),ROUND(AM238*($W$12/$W$15)^$W$18,0)))</f>
        <v>3255</v>
      </c>
      <c r="F67" s="112" t="n">
        <f aca="false">IF($M$8="Ne",CHOOSE($M$7,ROUND(AC99*($W$12/$W$15)^$W$18,0),ROUND(AD99*($W$12/$W$15)^$W$18,0),ROUND(AE99*($W$12/$W$15)^$W$18,0)),CHOOSE($M$7,ROUND(AC238*($W$12/$W$15)^$W$18,0),ROUND(AD238*($W$12/$W$15)^$W$18,0),ROUND(AE238*($W$12/$W$15)^$W$18,0)))</f>
        <v>2895</v>
      </c>
      <c r="G67" s="113" t="n">
        <f aca="false">IF($M$8="Ne",CHOOSE($M$7,ROUND(AO99*($W$12/$W$15)^$W$18,0),ROUND(AP99*($W$12/$W$15)^$W$18,0),ROUND(AQ99*($W$12/$W$15)^$W$18,0)),CHOOSE($M$7,ROUND(AO238*($W$12/$W$15)^$W$18,0),ROUND(AP238*($W$12/$W$15)^$W$18,0),ROUND(AQ238*($W$12/$W$15)^$W$18,0)))</f>
        <v>4264</v>
      </c>
      <c r="H67" s="112" t="n">
        <f aca="false">IF($M$8="Ne",CHOOSE($M$7,ROUND(AG99*($W$12/$W$15)^$W$18,0),ROUND(AH99*($W$12/$W$15)^$W$18,0),ROUND(AI99*($W$12/$W$15)^$W$18,0)),CHOOSE($M$7,ROUND(AG238*($W$12/$W$15)^$W$18,0),ROUND(AH238*($W$12/$W$15)^$W$18,0),ROUND(AI238*($W$12/$W$15)^$W$18,0)))</f>
        <v>3390</v>
      </c>
      <c r="I67" s="113" t="n">
        <f aca="false">IF($M$8="Ne",CHOOSE($M$7,ROUND(AS99*($W$12/$W$15)^$W$18,0),ROUND(AT99*($W$12/$W$15)^$W$18,0),ROUND(AU99*($W$12/$W$15)^$W$18,0)),CHOOSE($M$7,ROUND(AS238*($W$12/$W$15)^$W$18,0),ROUND(AT238*($W$12/$W$15)^$W$18,0),ROUND(AU238*($W$12/$W$15)^$W$18,0)))</f>
        <v>4826</v>
      </c>
      <c r="J67" s="71"/>
      <c r="K67" s="107"/>
      <c r="L67" s="111" t="n">
        <v>3250</v>
      </c>
      <c r="M67" s="112" t="n">
        <f aca="false">IF($M$8="Ne",CHOOSE($M$7,ROUND(AW99*($W$12/$W$15)^$W$18,0),ROUND(AX99*($W$12/$W$15)^$W$18,0),ROUND(AY99*($W$12/$W$15)^$W$18,0)),CHOOSE($M$7,ROUND(AW238*($W$12/$W$15)^$W$18,0),ROUND(AX238*($W$12/$W$15)^$W$18,0),ROUND(AY238*($W$12/$W$15)^$W$18,0)))</f>
        <v>2463</v>
      </c>
      <c r="N67" s="113" t="n">
        <f aca="false">IF($M$8="Ne",CHOOSE($M$7,ROUND(BA99*($W$12/$W$15)^$W$18,0),ROUND(BB99*($W$12/$W$15)^$W$18,0),ROUND(BC99*($W$12/$W$15)^$W$18,0)),CHOOSE($M$7,ROUND(BA238*($W$12/$W$15)^$W$18,0),ROUND(BB238*($W$12/$W$15)^$W$18,0),ROUND(BC238*($W$12/$W$15)^$W$18,0)))</f>
        <v>3607</v>
      </c>
      <c r="O67" s="71"/>
      <c r="P67" s="71"/>
      <c r="Q67" s="71"/>
      <c r="R67" s="71"/>
      <c r="S67" s="71"/>
      <c r="T67" s="71"/>
      <c r="X67" s="127" t="s">
        <v>244</v>
      </c>
      <c r="Y67" s="128" t="n">
        <v>1137.63326732673</v>
      </c>
      <c r="Z67" s="128" t="n">
        <v>1497.8838019802</v>
      </c>
      <c r="AA67" s="128" t="n">
        <v>1896.05544554455</v>
      </c>
      <c r="AB67" s="127" t="s">
        <v>245</v>
      </c>
      <c r="AC67" s="128" t="n">
        <v>1480.39090909091</v>
      </c>
      <c r="AD67" s="128" t="n">
        <v>1949.18136363636</v>
      </c>
      <c r="AE67" s="128" t="n">
        <v>2467.31818181818</v>
      </c>
      <c r="AF67" s="127" t="s">
        <v>246</v>
      </c>
      <c r="AG67" s="128" t="n">
        <v>1733.39405940594</v>
      </c>
      <c r="AH67" s="128" t="n">
        <v>2282.30217821782</v>
      </c>
      <c r="AI67" s="128" t="n">
        <v>2888.9900990099</v>
      </c>
      <c r="AJ67" s="127" t="s">
        <v>247</v>
      </c>
      <c r="AK67" s="128" t="n">
        <v>1664.31683168317</v>
      </c>
      <c r="AL67" s="128" t="n">
        <v>2191.35049504951</v>
      </c>
      <c r="AM67" s="128" t="n">
        <v>2773.86138613861</v>
      </c>
      <c r="AN67" s="127" t="s">
        <v>248</v>
      </c>
      <c r="AO67" s="128" t="n">
        <v>2180.09346534653</v>
      </c>
      <c r="AP67" s="128" t="n">
        <v>2870.4563960396</v>
      </c>
      <c r="AQ67" s="128" t="n">
        <v>3633.48910891089</v>
      </c>
      <c r="AR67" s="127" t="s">
        <v>249</v>
      </c>
      <c r="AS67" s="128" t="n">
        <v>2467.22851485149</v>
      </c>
      <c r="AT67" s="128" t="n">
        <v>3248.51754455446</v>
      </c>
      <c r="AU67" s="128" t="n">
        <v>4112.04752475248</v>
      </c>
      <c r="AV67" s="127" t="s">
        <v>250</v>
      </c>
      <c r="AW67" s="128" t="n">
        <v>1084.38193548387</v>
      </c>
      <c r="AX67" s="128" t="n">
        <v>1427.7695483871</v>
      </c>
      <c r="AY67" s="128" t="n">
        <v>1807.30322580645</v>
      </c>
      <c r="AZ67" s="127" t="s">
        <v>251</v>
      </c>
      <c r="BA67" s="128" t="n">
        <v>1588.20387096774</v>
      </c>
      <c r="BB67" s="128" t="n">
        <v>2091.13509677419</v>
      </c>
      <c r="BC67" s="128" t="n">
        <v>2647.0064516129</v>
      </c>
      <c r="BD67" s="127" t="s">
        <v>252</v>
      </c>
      <c r="BE67" s="128" t="n">
        <v>1588.20387096774</v>
      </c>
      <c r="BF67" s="128" t="n">
        <v>2091.13509677419</v>
      </c>
      <c r="BG67" s="128" t="n">
        <v>2647.0064516129</v>
      </c>
      <c r="BI67" s="71"/>
      <c r="BJ67" s="71"/>
      <c r="BK67" s="71"/>
      <c r="BL67" s="71"/>
      <c r="BM67" s="71"/>
    </row>
    <row r="68" customFormat="false" ht="15" hidden="false" customHeight="false" outlineLevel="0" collapsed="false">
      <c r="A68" s="71"/>
      <c r="B68" s="107"/>
      <c r="C68" s="111" t="n">
        <v>3300</v>
      </c>
      <c r="D68" s="112" t="n">
        <f aca="false">IF($M$8="Ne",CHOOSE($M$7,ROUND(Y100*($W$12/$W$15)^$W$18,0),ROUND(Z100*($W$12/$W$15)^$W$18,0),ROUND(AA100*($W$12/$W$15)^$W$18,0)),CHOOSE($M$7,ROUND(Y239*($W$12/$W$15)^$W$18,0),ROUND(Z239*($W$12/$W$15)^$W$18,0),ROUND(AA239*($W$12/$W$15)^$W$18,0)))</f>
        <v>2309</v>
      </c>
      <c r="E68" s="113" t="n">
        <f aca="false">IF($M$8="Ne",CHOOSE($M$7,ROUND(AK100*($W$12/$W$15)^$W$18,0),ROUND(AL100*($W$12/$W$15)^$W$18,0),ROUND(AM100*($W$12/$W$15)^$W$18,0)),CHOOSE($M$7,ROUND(AK239*($W$12/$W$15)^$W$18,0),ROUND(AL239*($W$12/$W$15)^$W$18,0),ROUND(AM239*($W$12/$W$15)^$W$18,0)))</f>
        <v>3378</v>
      </c>
      <c r="F68" s="112" t="n">
        <f aca="false">IF($M$8="Ne",CHOOSE($M$7,ROUND(AC100*($W$12/$W$15)^$W$18,0),ROUND(AD100*($W$12/$W$15)^$W$18,0),ROUND(AE100*($W$12/$W$15)^$W$18,0)),CHOOSE($M$7,ROUND(AC239*($W$12/$W$15)^$W$18,0),ROUND(AD239*($W$12/$W$15)^$W$18,0),ROUND(AE239*($W$12/$W$15)^$W$18,0)))</f>
        <v>3004</v>
      </c>
      <c r="G68" s="113" t="n">
        <f aca="false">IF($M$8="Ne",CHOOSE($M$7,ROUND(AO100*($W$12/$W$15)^$W$18,0),ROUND(AP100*($W$12/$W$15)^$W$18,0),ROUND(AQ100*($W$12/$W$15)^$W$18,0)),CHOOSE($M$7,ROUND(AO239*($W$12/$W$15)^$W$18,0),ROUND(AP239*($W$12/$W$15)^$W$18,0),ROUND(AQ239*($W$12/$W$15)^$W$18,0)))</f>
        <v>4424</v>
      </c>
      <c r="H68" s="112" t="n">
        <f aca="false">IF($M$8="Ne",CHOOSE($M$7,ROUND(AG100*($W$12/$W$15)^$W$18,0),ROUND(AH100*($W$12/$W$15)^$W$18,0),ROUND(AI100*($W$12/$W$15)^$W$18,0)),CHOOSE($M$7,ROUND(AG239*($W$12/$W$15)^$W$18,0),ROUND(AH239*($W$12/$W$15)^$W$18,0),ROUND(AI239*($W$12/$W$15)^$W$18,0)))</f>
        <v>3518</v>
      </c>
      <c r="I68" s="113" t="n">
        <f aca="false">IF($M$8="Ne",CHOOSE($M$7,ROUND(AS100*($W$12/$W$15)^$W$18,0),ROUND(AT100*($W$12/$W$15)^$W$18,0),ROUND(AU100*($W$12/$W$15)^$W$18,0)),CHOOSE($M$7,ROUND(AS239*($W$12/$W$15)^$W$18,0),ROUND(AT239*($W$12/$W$15)^$W$18,0),ROUND(AU239*($W$12/$W$15)^$W$18,0)))</f>
        <v>5007</v>
      </c>
      <c r="J68" s="71"/>
      <c r="K68" s="107"/>
      <c r="L68" s="111" t="n">
        <v>3300</v>
      </c>
      <c r="M68" s="112" t="n">
        <f aca="false">IF($M$8="Ne",CHOOSE($M$7,ROUND(AW100*($W$12/$W$15)^$W$18,0),ROUND(AX100*($W$12/$W$15)^$W$18,0),ROUND(AY100*($W$12/$W$15)^$W$18,0)),CHOOSE($M$7,ROUND(AW239*($W$12/$W$15)^$W$18,0),ROUND(AX239*($W$12/$W$15)^$W$18,0),ROUND(AY239*($W$12/$W$15)^$W$18,0)))</f>
        <v>2463</v>
      </c>
      <c r="N68" s="113" t="n">
        <f aca="false">IF($M$8="Ne",CHOOSE($M$7,ROUND(BA100*($W$12/$W$15)^$W$18,0),ROUND(BB100*($W$12/$W$15)^$W$18,0),ROUND(BC100*($W$12/$W$15)^$W$18,0)),CHOOSE($M$7,ROUND(BA239*($W$12/$W$15)^$W$18,0),ROUND(BB239*($W$12/$W$15)^$W$18,0),ROUND(BC239*($W$12/$W$15)^$W$18,0)))</f>
        <v>3607</v>
      </c>
      <c r="O68" s="71"/>
      <c r="P68" s="71"/>
      <c r="Q68" s="71"/>
      <c r="R68" s="71"/>
      <c r="S68" s="71"/>
      <c r="T68" s="71"/>
      <c r="X68" s="127" t="s">
        <v>253</v>
      </c>
      <c r="Y68" s="128" t="n">
        <v>1221.28277227723</v>
      </c>
      <c r="Z68" s="128" t="n">
        <v>1608.02231683168</v>
      </c>
      <c r="AA68" s="128" t="n">
        <v>2035.47128712871</v>
      </c>
      <c r="AB68" s="127" t="s">
        <v>254</v>
      </c>
      <c r="AC68" s="128" t="n">
        <v>1589.24318181818</v>
      </c>
      <c r="AD68" s="128" t="n">
        <v>2092.50352272727</v>
      </c>
      <c r="AE68" s="128" t="n">
        <v>2648.73863636364</v>
      </c>
      <c r="AF68" s="127" t="s">
        <v>255</v>
      </c>
      <c r="AG68" s="128" t="n">
        <v>1860.8495049505</v>
      </c>
      <c r="AH68" s="128" t="n">
        <v>2450.11851485149</v>
      </c>
      <c r="AI68" s="128" t="n">
        <v>3101.41584158416</v>
      </c>
      <c r="AJ68" s="127" t="s">
        <v>256</v>
      </c>
      <c r="AK68" s="128" t="n">
        <v>1786.69306930693</v>
      </c>
      <c r="AL68" s="128" t="n">
        <v>2352.47920792079</v>
      </c>
      <c r="AM68" s="128" t="n">
        <v>2977.82178217822</v>
      </c>
      <c r="AN68" s="127" t="s">
        <v>257</v>
      </c>
      <c r="AO68" s="128" t="n">
        <v>2340.39445544554</v>
      </c>
      <c r="AP68" s="128" t="n">
        <v>3081.51936633663</v>
      </c>
      <c r="AQ68" s="128" t="n">
        <v>3900.65742574257</v>
      </c>
      <c r="AR68" s="127" t="s">
        <v>258</v>
      </c>
      <c r="AS68" s="128" t="n">
        <v>2648.64237623762</v>
      </c>
      <c r="AT68" s="128" t="n">
        <v>3487.37912871287</v>
      </c>
      <c r="AU68" s="128" t="n">
        <v>4414.40396039604</v>
      </c>
      <c r="AV68" s="127" t="s">
        <v>259</v>
      </c>
      <c r="AW68" s="128" t="n">
        <v>1084.38193548387</v>
      </c>
      <c r="AX68" s="128" t="n">
        <v>1427.7695483871</v>
      </c>
      <c r="AY68" s="128" t="n">
        <v>1807.30322580645</v>
      </c>
      <c r="AZ68" s="127" t="s">
        <v>260</v>
      </c>
      <c r="BA68" s="128" t="n">
        <v>1588.20387096774</v>
      </c>
      <c r="BB68" s="128" t="n">
        <v>2091.13509677419</v>
      </c>
      <c r="BC68" s="128" t="n">
        <v>2647.0064516129</v>
      </c>
      <c r="BD68" s="127" t="s">
        <v>261</v>
      </c>
      <c r="BE68" s="128" t="n">
        <v>1588.20387096774</v>
      </c>
      <c r="BF68" s="128" t="n">
        <v>2091.13509677419</v>
      </c>
      <c r="BG68" s="128" t="n">
        <v>2647.0064516129</v>
      </c>
      <c r="BI68" s="71"/>
      <c r="BJ68" s="71"/>
      <c r="BK68" s="71"/>
      <c r="BL68" s="71"/>
      <c r="BM68" s="71"/>
    </row>
    <row r="69" customFormat="false" ht="15" hidden="false" customHeight="false" outlineLevel="0" collapsed="false">
      <c r="A69" s="71"/>
      <c r="B69" s="107"/>
      <c r="C69" s="111" t="n">
        <v>3350</v>
      </c>
      <c r="D69" s="112" t="n">
        <f aca="false">IF($M$8="Ne",CHOOSE($M$7,ROUND(Y101*($W$12/$W$15)^$W$18,0),ROUND(Z101*($W$12/$W$15)^$W$18,0),ROUND(AA101*($W$12/$W$15)^$W$18,0)),CHOOSE($M$7,ROUND(Y240*($W$12/$W$15)^$W$18,0),ROUND(Z240*($W$12/$W$15)^$W$18,0),ROUND(AA240*($W$12/$W$15)^$W$18,0)))</f>
        <v>2392</v>
      </c>
      <c r="E69" s="113" t="n">
        <f aca="false">IF($M$8="Ne",CHOOSE($M$7,ROUND(AK101*($W$12/$W$15)^$W$18,0),ROUND(AL101*($W$12/$W$15)^$W$18,0),ROUND(AM101*($W$12/$W$15)^$W$18,0)),CHOOSE($M$7,ROUND(AK240*($W$12/$W$15)^$W$18,0),ROUND(AL240*($W$12/$W$15)^$W$18,0),ROUND(AM240*($W$12/$W$15)^$W$18,0)))</f>
        <v>3500</v>
      </c>
      <c r="F69" s="112" t="n">
        <f aca="false">IF($M$8="Ne",CHOOSE($M$7,ROUND(AC101*($W$12/$W$15)^$W$18,0),ROUND(AD101*($W$12/$W$15)^$W$18,0),ROUND(AE101*($W$12/$W$15)^$W$18,0)),CHOOSE($M$7,ROUND(AC240*($W$12/$W$15)^$W$18,0),ROUND(AD240*($W$12/$W$15)^$W$18,0),ROUND(AE240*($W$12/$W$15)^$W$18,0)))</f>
        <v>3113</v>
      </c>
      <c r="G69" s="113" t="n">
        <f aca="false">IF($M$8="Ne",CHOOSE($M$7,ROUND(AO101*($W$12/$W$15)^$W$18,0),ROUND(AP101*($W$12/$W$15)^$W$18,0),ROUND(AQ101*($W$12/$W$15)^$W$18,0)),CHOOSE($M$7,ROUND(AO240*($W$12/$W$15)^$W$18,0),ROUND(AP240*($W$12/$W$15)^$W$18,0),ROUND(AQ240*($W$12/$W$15)^$W$18,0)))</f>
        <v>4585</v>
      </c>
      <c r="H69" s="112" t="n">
        <f aca="false">IF($M$8="Ne",CHOOSE($M$7,ROUND(AG101*($W$12/$W$15)^$W$18,0),ROUND(AH101*($W$12/$W$15)^$W$18,0),ROUND(AI101*($W$12/$W$15)^$W$18,0)),CHOOSE($M$7,ROUND(AG240*($W$12/$W$15)^$W$18,0),ROUND(AH240*($W$12/$W$15)^$W$18,0),ROUND(AI240*($W$12/$W$15)^$W$18,0)))</f>
        <v>3645</v>
      </c>
      <c r="I69" s="113" t="n">
        <f aca="false">IF($M$8="Ne",CHOOSE($M$7,ROUND(AS101*($W$12/$W$15)^$W$18,0),ROUND(AT101*($W$12/$W$15)^$W$18,0),ROUND(AU101*($W$12/$W$15)^$W$18,0)),CHOOSE($M$7,ROUND(AS240*($W$12/$W$15)^$W$18,0),ROUND(AT240*($W$12/$W$15)^$W$18,0),ROUND(AU240*($W$12/$W$15)^$W$18,0)))</f>
        <v>5188</v>
      </c>
      <c r="J69" s="71"/>
      <c r="K69" s="107"/>
      <c r="L69" s="111" t="n">
        <v>3350</v>
      </c>
      <c r="M69" s="112" t="n">
        <f aca="false">IF($M$8="Ne",CHOOSE($M$7,ROUND(AW101*($W$12/$W$15)^$W$18,0),ROUND(AX101*($W$12/$W$15)^$W$18,0),ROUND(AY101*($W$12/$W$15)^$W$18,0)),CHOOSE($M$7,ROUND(AW240*($W$12/$W$15)^$W$18,0),ROUND(AX240*($W$12/$W$15)^$W$18,0),ROUND(AY240*($W$12/$W$15)^$W$18,0)))</f>
        <v>2463</v>
      </c>
      <c r="N69" s="113" t="n">
        <f aca="false">IF($M$8="Ne",CHOOSE($M$7,ROUND(BA101*($W$12/$W$15)^$W$18,0),ROUND(BB101*($W$12/$W$15)^$W$18,0),ROUND(BC101*($W$12/$W$15)^$W$18,0)),CHOOSE($M$7,ROUND(BA240*($W$12/$W$15)^$W$18,0),ROUND(BB240*($W$12/$W$15)^$W$18,0),ROUND(BC240*($W$12/$W$15)^$W$18,0)))</f>
        <v>3607</v>
      </c>
      <c r="O69" s="71"/>
      <c r="P69" s="71"/>
      <c r="Q69" s="71"/>
      <c r="R69" s="71"/>
      <c r="S69" s="71"/>
      <c r="T69" s="71"/>
      <c r="X69" s="127" t="s">
        <v>262</v>
      </c>
      <c r="Y69" s="128" t="n">
        <v>1221.28277227723</v>
      </c>
      <c r="Z69" s="128" t="n">
        <v>1608.02231683168</v>
      </c>
      <c r="AA69" s="128" t="n">
        <v>2035.47128712871</v>
      </c>
      <c r="AB69" s="127" t="s">
        <v>263</v>
      </c>
      <c r="AC69" s="128" t="n">
        <v>1589.24318181818</v>
      </c>
      <c r="AD69" s="128" t="n">
        <v>2092.50352272727</v>
      </c>
      <c r="AE69" s="128" t="n">
        <v>2648.73863636364</v>
      </c>
      <c r="AF69" s="127" t="s">
        <v>264</v>
      </c>
      <c r="AG69" s="128" t="n">
        <v>1860.8495049505</v>
      </c>
      <c r="AH69" s="128" t="n">
        <v>2450.11851485149</v>
      </c>
      <c r="AI69" s="128" t="n">
        <v>3101.41584158416</v>
      </c>
      <c r="AJ69" s="127" t="s">
        <v>265</v>
      </c>
      <c r="AK69" s="128" t="n">
        <v>1786.69306930693</v>
      </c>
      <c r="AL69" s="128" t="n">
        <v>2352.47920792079</v>
      </c>
      <c r="AM69" s="128" t="n">
        <v>2977.82178217822</v>
      </c>
      <c r="AN69" s="127" t="s">
        <v>266</v>
      </c>
      <c r="AO69" s="128" t="n">
        <v>2340.39445544554</v>
      </c>
      <c r="AP69" s="128" t="n">
        <v>3081.51936633663</v>
      </c>
      <c r="AQ69" s="128" t="n">
        <v>3900.65742574257</v>
      </c>
      <c r="AR69" s="127" t="s">
        <v>267</v>
      </c>
      <c r="AS69" s="128" t="n">
        <v>2648.64237623762</v>
      </c>
      <c r="AT69" s="128" t="n">
        <v>3487.37912871287</v>
      </c>
      <c r="AU69" s="128" t="n">
        <v>4414.40396039604</v>
      </c>
      <c r="AV69" s="127" t="s">
        <v>268</v>
      </c>
      <c r="AW69" s="128" t="n">
        <v>1314.12387096774</v>
      </c>
      <c r="AX69" s="128" t="n">
        <v>1730.26309677419</v>
      </c>
      <c r="AY69" s="128" t="n">
        <v>2190.2064516129</v>
      </c>
      <c r="AZ69" s="127" t="s">
        <v>269</v>
      </c>
      <c r="BA69" s="128" t="n">
        <v>1924.68774193548</v>
      </c>
      <c r="BB69" s="128" t="n">
        <v>2534.17219354839</v>
      </c>
      <c r="BC69" s="128" t="n">
        <v>3207.81290322581</v>
      </c>
      <c r="BD69" s="127" t="s">
        <v>270</v>
      </c>
      <c r="BE69" s="128" t="n">
        <v>1924.68774193548</v>
      </c>
      <c r="BF69" s="128" t="n">
        <v>2534.17219354839</v>
      </c>
      <c r="BG69" s="128" t="n">
        <v>3207.81290322581</v>
      </c>
      <c r="BI69" s="71"/>
      <c r="BJ69" s="71"/>
      <c r="BK69" s="71"/>
      <c r="BL69" s="71"/>
      <c r="BM69" s="71"/>
    </row>
    <row r="70" customFormat="false" ht="15" hidden="false" customHeight="false" outlineLevel="0" collapsed="false">
      <c r="A70" s="71"/>
      <c r="B70" s="107"/>
      <c r="C70" s="111" t="n">
        <v>3400</v>
      </c>
      <c r="D70" s="112" t="n">
        <f aca="false">IF($M$8="Ne",CHOOSE($M$7,ROUND(Y102*($W$12/$W$15)^$W$18,0),ROUND(Z102*($W$12/$W$15)^$W$18,0),ROUND(AA102*($W$12/$W$15)^$W$18,0)),CHOOSE($M$7,ROUND(Y241*($W$12/$W$15)^$W$18,0),ROUND(Z241*($W$12/$W$15)^$W$18,0),ROUND(AA241*($W$12/$W$15)^$W$18,0)))</f>
        <v>2392</v>
      </c>
      <c r="E70" s="113" t="n">
        <f aca="false">IF($M$8="Ne",CHOOSE($M$7,ROUND(AK102*($W$12/$W$15)^$W$18,0),ROUND(AL102*($W$12/$W$15)^$W$18,0),ROUND(AM102*($W$12/$W$15)^$W$18,0)),CHOOSE($M$7,ROUND(AK241*($W$12/$W$15)^$W$18,0),ROUND(AL241*($W$12/$W$15)^$W$18,0),ROUND(AM241*($W$12/$W$15)^$W$18,0)))</f>
        <v>3500</v>
      </c>
      <c r="F70" s="112" t="n">
        <f aca="false">IF($M$8="Ne",CHOOSE($M$7,ROUND(AC102*($W$12/$W$15)^$W$18,0),ROUND(AD102*($W$12/$W$15)^$W$18,0),ROUND(AE102*($W$12/$W$15)^$W$18,0)),CHOOSE($M$7,ROUND(AC241*($W$12/$W$15)^$W$18,0),ROUND(AD241*($W$12/$W$15)^$W$18,0),ROUND(AE241*($W$12/$W$15)^$W$18,0)))</f>
        <v>3113</v>
      </c>
      <c r="G70" s="113" t="n">
        <f aca="false">IF($M$8="Ne",CHOOSE($M$7,ROUND(AO102*($W$12/$W$15)^$W$18,0),ROUND(AP102*($W$12/$W$15)^$W$18,0),ROUND(AQ102*($W$12/$W$15)^$W$18,0)),CHOOSE($M$7,ROUND(AO241*($W$12/$W$15)^$W$18,0),ROUND(AP241*($W$12/$W$15)^$W$18,0),ROUND(AQ241*($W$12/$W$15)^$W$18,0)))</f>
        <v>4585</v>
      </c>
      <c r="H70" s="112" t="n">
        <f aca="false">IF($M$8="Ne",CHOOSE($M$7,ROUND(AG102*($W$12/$W$15)^$W$18,0),ROUND(AH102*($W$12/$W$15)^$W$18,0),ROUND(AI102*($W$12/$W$15)^$W$18,0)),CHOOSE($M$7,ROUND(AG241*($W$12/$W$15)^$W$18,0),ROUND(AH241*($W$12/$W$15)^$W$18,0),ROUND(AI241*($W$12/$W$15)^$W$18,0)))</f>
        <v>3645</v>
      </c>
      <c r="I70" s="113" t="n">
        <f aca="false">IF($M$8="Ne",CHOOSE($M$7,ROUND(AS102*($W$12/$W$15)^$W$18,0),ROUND(AT102*($W$12/$W$15)^$W$18,0),ROUND(AU102*($W$12/$W$15)^$W$18,0)),CHOOSE($M$7,ROUND(AS241*($W$12/$W$15)^$W$18,0),ROUND(AT241*($W$12/$W$15)^$W$18,0),ROUND(AU241*($W$12/$W$15)^$W$18,0)))</f>
        <v>5188</v>
      </c>
      <c r="J70" s="71"/>
      <c r="K70" s="107"/>
      <c r="L70" s="111" t="n">
        <v>3400</v>
      </c>
      <c r="M70" s="112" t="n">
        <f aca="false">IF($M$8="Ne",CHOOSE($M$7,ROUND(AW102*($W$12/$W$15)^$W$18,0),ROUND(AX102*($W$12/$W$15)^$W$18,0),ROUND(AY102*($W$12/$W$15)^$W$18,0)),CHOOSE($M$7,ROUND(AW241*($W$12/$W$15)^$W$18,0),ROUND(AX241*($W$12/$W$15)^$W$18,0),ROUND(AY241*($W$12/$W$15)^$W$18,0)))</f>
        <v>2463</v>
      </c>
      <c r="N70" s="113" t="n">
        <f aca="false">IF($M$8="Ne",CHOOSE($M$7,ROUND(BA102*($W$12/$W$15)^$W$18,0),ROUND(BB102*($W$12/$W$15)^$W$18,0),ROUND(BC102*($W$12/$W$15)^$W$18,0)),CHOOSE($M$7,ROUND(BA241*($W$12/$W$15)^$W$18,0),ROUND(BB241*($W$12/$W$15)^$W$18,0),ROUND(BC241*($W$12/$W$15)^$W$18,0)))</f>
        <v>3607</v>
      </c>
      <c r="O70" s="71"/>
      <c r="P70" s="71"/>
      <c r="Q70" s="71"/>
      <c r="R70" s="71"/>
      <c r="S70" s="71"/>
      <c r="T70" s="71"/>
      <c r="X70" s="127" t="s">
        <v>271</v>
      </c>
      <c r="Y70" s="128" t="n">
        <v>1304.93227722772</v>
      </c>
      <c r="Z70" s="128" t="n">
        <v>1718.16083168317</v>
      </c>
      <c r="AA70" s="128" t="n">
        <v>2174.88712871287</v>
      </c>
      <c r="AB70" s="127" t="s">
        <v>272</v>
      </c>
      <c r="AC70" s="128" t="n">
        <v>1698.09545454545</v>
      </c>
      <c r="AD70" s="128" t="n">
        <v>2235.82568181818</v>
      </c>
      <c r="AE70" s="128" t="n">
        <v>2830.15909090909</v>
      </c>
      <c r="AF70" s="127" t="s">
        <v>273</v>
      </c>
      <c r="AG70" s="128" t="n">
        <v>1988.30495049505</v>
      </c>
      <c r="AH70" s="128" t="n">
        <v>2617.93485148515</v>
      </c>
      <c r="AI70" s="128" t="n">
        <v>3313.84158415842</v>
      </c>
      <c r="AJ70" s="127" t="s">
        <v>274</v>
      </c>
      <c r="AK70" s="128" t="n">
        <v>1909.06930693069</v>
      </c>
      <c r="AL70" s="128" t="n">
        <v>2513.60792079208</v>
      </c>
      <c r="AM70" s="128" t="n">
        <v>3181.78217821782</v>
      </c>
      <c r="AN70" s="127" t="s">
        <v>275</v>
      </c>
      <c r="AO70" s="128" t="n">
        <v>2500.69544554455</v>
      </c>
      <c r="AP70" s="128" t="n">
        <v>3292.58233663366</v>
      </c>
      <c r="AQ70" s="128" t="n">
        <v>4167.82574257426</v>
      </c>
      <c r="AR70" s="127" t="s">
        <v>276</v>
      </c>
      <c r="AS70" s="128" t="n">
        <v>2830.05623762376</v>
      </c>
      <c r="AT70" s="128" t="n">
        <v>3726.24071287129</v>
      </c>
      <c r="AU70" s="128" t="n">
        <v>4716.7603960396</v>
      </c>
      <c r="AV70" s="127" t="s">
        <v>277</v>
      </c>
      <c r="AW70" s="128" t="n">
        <v>1314.12387096774</v>
      </c>
      <c r="AX70" s="128" t="n">
        <v>1730.26309677419</v>
      </c>
      <c r="AY70" s="128" t="n">
        <v>2190.2064516129</v>
      </c>
      <c r="AZ70" s="127" t="s">
        <v>278</v>
      </c>
      <c r="BA70" s="128" t="n">
        <v>1924.68774193548</v>
      </c>
      <c r="BB70" s="128" t="n">
        <v>2534.17219354839</v>
      </c>
      <c r="BC70" s="128" t="n">
        <v>3207.81290322581</v>
      </c>
      <c r="BD70" s="127" t="s">
        <v>279</v>
      </c>
      <c r="BE70" s="128" t="n">
        <v>1924.68774193548</v>
      </c>
      <c r="BF70" s="128" t="n">
        <v>2534.17219354839</v>
      </c>
      <c r="BG70" s="128" t="n">
        <v>3207.81290322581</v>
      </c>
      <c r="BI70" s="71"/>
      <c r="BJ70" s="71"/>
      <c r="BK70" s="71"/>
      <c r="BL70" s="71"/>
      <c r="BM70" s="71"/>
    </row>
    <row r="71" customFormat="false" ht="15" hidden="false" customHeight="false" outlineLevel="0" collapsed="false">
      <c r="A71" s="71"/>
      <c r="B71" s="107"/>
      <c r="C71" s="111" t="n">
        <v>3450</v>
      </c>
      <c r="D71" s="112" t="n">
        <f aca="false">IF($M$8="Ne",CHOOSE($M$7,ROUND(Y103*($W$12/$W$15)^$W$18,0),ROUND(Z103*($W$12/$W$15)^$W$18,0),ROUND(AA103*($W$12/$W$15)^$W$18,0)),CHOOSE($M$7,ROUND(Y242*($W$12/$W$15)^$W$18,0),ROUND(Z242*($W$12/$W$15)^$W$18,0),ROUND(AA242*($W$12/$W$15)^$W$18,0)))</f>
        <v>2392</v>
      </c>
      <c r="E71" s="113" t="n">
        <f aca="false">IF($M$8="Ne",CHOOSE($M$7,ROUND(AK103*($W$12/$W$15)^$W$18,0),ROUND(AL103*($W$12/$W$15)^$W$18,0),ROUND(AM103*($W$12/$W$15)^$W$18,0)),CHOOSE($M$7,ROUND(AK242*($W$12/$W$15)^$W$18,0),ROUND(AL242*($W$12/$W$15)^$W$18,0),ROUND(AM242*($W$12/$W$15)^$W$18,0)))</f>
        <v>3500</v>
      </c>
      <c r="F71" s="112" t="n">
        <f aca="false">IF($M$8="Ne",CHOOSE($M$7,ROUND(AC103*($W$12/$W$15)^$W$18,0),ROUND(AD103*($W$12/$W$15)^$W$18,0),ROUND(AE103*($W$12/$W$15)^$W$18,0)),CHOOSE($M$7,ROUND(AC242*($W$12/$W$15)^$W$18,0),ROUND(AD242*($W$12/$W$15)^$W$18,0),ROUND(AE242*($W$12/$W$15)^$W$18,0)))</f>
        <v>3113</v>
      </c>
      <c r="G71" s="113" t="n">
        <f aca="false">IF($M$8="Ne",CHOOSE($M$7,ROUND(AO103*($W$12/$W$15)^$W$18,0),ROUND(AP103*($W$12/$W$15)^$W$18,0),ROUND(AQ103*($W$12/$W$15)^$W$18,0)),CHOOSE($M$7,ROUND(AO242*($W$12/$W$15)^$W$18,0),ROUND(AP242*($W$12/$W$15)^$W$18,0),ROUND(AQ242*($W$12/$W$15)^$W$18,0)))</f>
        <v>4585</v>
      </c>
      <c r="H71" s="112" t="n">
        <f aca="false">IF($M$8="Ne",CHOOSE($M$7,ROUND(AG103*($W$12/$W$15)^$W$18,0),ROUND(AH103*($W$12/$W$15)^$W$18,0),ROUND(AI103*($W$12/$W$15)^$W$18,0)),CHOOSE($M$7,ROUND(AG242*($W$12/$W$15)^$W$18,0),ROUND(AH242*($W$12/$W$15)^$W$18,0),ROUND(AI242*($W$12/$W$15)^$W$18,0)))</f>
        <v>3645</v>
      </c>
      <c r="I71" s="113" t="n">
        <f aca="false">IF($M$8="Ne",CHOOSE($M$7,ROUND(AS103*($W$12/$W$15)^$W$18,0),ROUND(AT103*($W$12/$W$15)^$W$18,0),ROUND(AU103*($W$12/$W$15)^$W$18,0)),CHOOSE($M$7,ROUND(AS242*($W$12/$W$15)^$W$18,0),ROUND(AT242*($W$12/$W$15)^$W$18,0),ROUND(AU242*($W$12/$W$15)^$W$18,0)))</f>
        <v>5188</v>
      </c>
      <c r="J71" s="71"/>
      <c r="K71" s="107"/>
      <c r="L71" s="111" t="n">
        <v>3450</v>
      </c>
      <c r="M71" s="112" t="n">
        <f aca="false">IF($M$8="Ne",CHOOSE($M$7,ROUND(AW103*($W$12/$W$15)^$W$18,0),ROUND(AX103*($W$12/$W$15)^$W$18,0),ROUND(AY103*($W$12/$W$15)^$W$18,0)),CHOOSE($M$7,ROUND(AW242*($W$12/$W$15)^$W$18,0),ROUND(AX242*($W$12/$W$15)^$W$18,0),ROUND(AY242*($W$12/$W$15)^$W$18,0)))</f>
        <v>2693</v>
      </c>
      <c r="N71" s="113" t="n">
        <f aca="false">IF($M$8="Ne",CHOOSE($M$7,ROUND(BA103*($W$12/$W$15)^$W$18,0),ROUND(BB103*($W$12/$W$15)^$W$18,0),ROUND(BC103*($W$12/$W$15)^$W$18,0)),CHOOSE($M$7,ROUND(BA242*($W$12/$W$15)^$W$18,0),ROUND(BB242*($W$12/$W$15)^$W$18,0),ROUND(BC242*($W$12/$W$15)^$W$18,0)))</f>
        <v>3944</v>
      </c>
      <c r="O71" s="71"/>
      <c r="P71" s="71"/>
      <c r="Q71" s="71"/>
      <c r="R71" s="71"/>
      <c r="S71" s="71"/>
      <c r="T71" s="71"/>
      <c r="X71" s="127" t="s">
        <v>280</v>
      </c>
      <c r="Y71" s="128" t="n">
        <v>1304.93227722772</v>
      </c>
      <c r="Z71" s="128" t="n">
        <v>1718.16083168317</v>
      </c>
      <c r="AA71" s="128" t="n">
        <v>2174.88712871287</v>
      </c>
      <c r="AB71" s="127" t="s">
        <v>281</v>
      </c>
      <c r="AC71" s="128" t="n">
        <v>1698.09545454545</v>
      </c>
      <c r="AD71" s="128" t="n">
        <v>2235.82568181818</v>
      </c>
      <c r="AE71" s="128" t="n">
        <v>2830.15909090909</v>
      </c>
      <c r="AF71" s="127" t="s">
        <v>282</v>
      </c>
      <c r="AG71" s="128" t="n">
        <v>1988.30495049505</v>
      </c>
      <c r="AH71" s="128" t="n">
        <v>2617.93485148515</v>
      </c>
      <c r="AI71" s="128" t="n">
        <v>3313.84158415842</v>
      </c>
      <c r="AJ71" s="127" t="s">
        <v>283</v>
      </c>
      <c r="AK71" s="128" t="n">
        <v>1909.06930693069</v>
      </c>
      <c r="AL71" s="128" t="n">
        <v>2513.60792079208</v>
      </c>
      <c r="AM71" s="128" t="n">
        <v>3181.78217821782</v>
      </c>
      <c r="AN71" s="127" t="s">
        <v>284</v>
      </c>
      <c r="AO71" s="128" t="n">
        <v>2500.69544554455</v>
      </c>
      <c r="AP71" s="128" t="n">
        <v>3292.58233663366</v>
      </c>
      <c r="AQ71" s="128" t="n">
        <v>4167.82574257426</v>
      </c>
      <c r="AR71" s="127" t="s">
        <v>285</v>
      </c>
      <c r="AS71" s="128" t="n">
        <v>2830.05623762376</v>
      </c>
      <c r="AT71" s="128" t="n">
        <v>3726.24071287129</v>
      </c>
      <c r="AU71" s="128" t="n">
        <v>4716.7603960396</v>
      </c>
      <c r="AV71" s="127" t="s">
        <v>286</v>
      </c>
      <c r="AW71" s="128" t="n">
        <v>1314.12387096774</v>
      </c>
      <c r="AX71" s="128" t="n">
        <v>1730.26309677419</v>
      </c>
      <c r="AY71" s="128" t="n">
        <v>2190.2064516129</v>
      </c>
      <c r="AZ71" s="127" t="s">
        <v>287</v>
      </c>
      <c r="BA71" s="128" t="n">
        <v>1924.68774193548</v>
      </c>
      <c r="BB71" s="128" t="n">
        <v>2534.17219354839</v>
      </c>
      <c r="BC71" s="128" t="n">
        <v>3207.81290322581</v>
      </c>
      <c r="BD71" s="127" t="s">
        <v>288</v>
      </c>
      <c r="BE71" s="128" t="n">
        <v>1924.68774193548</v>
      </c>
      <c r="BF71" s="128" t="n">
        <v>2534.17219354839</v>
      </c>
      <c r="BG71" s="128" t="n">
        <v>3207.81290322581</v>
      </c>
      <c r="BI71" s="71"/>
      <c r="BJ71" s="71"/>
      <c r="BK71" s="71"/>
      <c r="BL71" s="71"/>
      <c r="BM71" s="71"/>
    </row>
    <row r="72" customFormat="false" ht="15" hidden="false" customHeight="false" outlineLevel="0" collapsed="false">
      <c r="A72" s="71"/>
      <c r="B72" s="107"/>
      <c r="C72" s="111" t="n">
        <v>3500</v>
      </c>
      <c r="D72" s="112" t="n">
        <f aca="false">IF($M$8="Ne",CHOOSE($M$7,ROUND(Y104*($W$12/$W$15)^$W$18,0),ROUND(Z104*($W$12/$W$15)^$W$18,0),ROUND(AA104*($W$12/$W$15)^$W$18,0)),CHOOSE($M$7,ROUND(Y243*($W$12/$W$15)^$W$18,0),ROUND(Z243*($W$12/$W$15)^$W$18,0),ROUND(AA243*($W$12/$W$15)^$W$18,0)))</f>
        <v>2392</v>
      </c>
      <c r="E72" s="113" t="n">
        <f aca="false">IF($M$8="Ne",CHOOSE($M$7,ROUND(AK104*($W$12/$W$15)^$W$18,0),ROUND(AL104*($W$12/$W$15)^$W$18,0),ROUND(AM104*($W$12/$W$15)^$W$18,0)),CHOOSE($M$7,ROUND(AK243*($W$12/$W$15)^$W$18,0),ROUND(AL243*($W$12/$W$15)^$W$18,0),ROUND(AM243*($W$12/$W$15)^$W$18,0)))</f>
        <v>3500</v>
      </c>
      <c r="F72" s="112" t="n">
        <f aca="false">IF($M$8="Ne",CHOOSE($M$7,ROUND(AC104*($W$12/$W$15)^$W$18,0),ROUND(AD104*($W$12/$W$15)^$W$18,0),ROUND(AE104*($W$12/$W$15)^$W$18,0)),CHOOSE($M$7,ROUND(AC243*($W$12/$W$15)^$W$18,0),ROUND(AD243*($W$12/$W$15)^$W$18,0),ROUND(AE243*($W$12/$W$15)^$W$18,0)))</f>
        <v>3113</v>
      </c>
      <c r="G72" s="113" t="n">
        <f aca="false">IF($M$8="Ne",CHOOSE($M$7,ROUND(AO104*($W$12/$W$15)^$W$18,0),ROUND(AP104*($W$12/$W$15)^$W$18,0),ROUND(AQ104*($W$12/$W$15)^$W$18,0)),CHOOSE($M$7,ROUND(AO243*($W$12/$W$15)^$W$18,0),ROUND(AP243*($W$12/$W$15)^$W$18,0),ROUND(AQ243*($W$12/$W$15)^$W$18,0)))</f>
        <v>4585</v>
      </c>
      <c r="H72" s="112" t="n">
        <f aca="false">IF($M$8="Ne",CHOOSE($M$7,ROUND(AG104*($W$12/$W$15)^$W$18,0),ROUND(AH104*($W$12/$W$15)^$W$18,0),ROUND(AI104*($W$12/$W$15)^$W$18,0)),CHOOSE($M$7,ROUND(AG243*($W$12/$W$15)^$W$18,0),ROUND(AH243*($W$12/$W$15)^$W$18,0),ROUND(AI243*($W$12/$W$15)^$W$18,0)))</f>
        <v>3645</v>
      </c>
      <c r="I72" s="113" t="n">
        <f aca="false">IF($M$8="Ne",CHOOSE($M$7,ROUND(AS104*($W$12/$W$15)^$W$18,0),ROUND(AT104*($W$12/$W$15)^$W$18,0),ROUND(AU104*($W$12/$W$15)^$W$18,0)),CHOOSE($M$7,ROUND(AS243*($W$12/$W$15)^$W$18,0),ROUND(AT243*($W$12/$W$15)^$W$18,0),ROUND(AU243*($W$12/$W$15)^$W$18,0)))</f>
        <v>5188</v>
      </c>
      <c r="J72" s="71"/>
      <c r="K72" s="107"/>
      <c r="L72" s="111" t="n">
        <v>3500</v>
      </c>
      <c r="M72" s="112" t="n">
        <f aca="false">IF($M$8="Ne",CHOOSE($M$7,ROUND(AW104*($W$12/$W$15)^$W$18,0),ROUND(AX104*($W$12/$W$15)^$W$18,0),ROUND(AY104*($W$12/$W$15)^$W$18,0)),CHOOSE($M$7,ROUND(AW243*($W$12/$W$15)^$W$18,0),ROUND(AX243*($W$12/$W$15)^$W$18,0),ROUND(AY243*($W$12/$W$15)^$W$18,0)))</f>
        <v>2693</v>
      </c>
      <c r="N72" s="113" t="n">
        <f aca="false">IF($M$8="Ne",CHOOSE($M$7,ROUND(BA104*($W$12/$W$15)^$W$18,0),ROUND(BB104*($W$12/$W$15)^$W$18,0),ROUND(BC104*($W$12/$W$15)^$W$18,0)),CHOOSE($M$7,ROUND(BA243*($W$12/$W$15)^$W$18,0),ROUND(BB243*($W$12/$W$15)^$W$18,0),ROUND(BC243*($W$12/$W$15)^$W$18,0)))</f>
        <v>3944</v>
      </c>
      <c r="O72" s="71"/>
      <c r="P72" s="71"/>
      <c r="Q72" s="71"/>
      <c r="R72" s="71"/>
      <c r="S72" s="71"/>
      <c r="T72" s="71"/>
      <c r="X72" s="127" t="s">
        <v>289</v>
      </c>
      <c r="Y72" s="128" t="n">
        <v>1304.93227722772</v>
      </c>
      <c r="Z72" s="128" t="n">
        <v>1718.16083168317</v>
      </c>
      <c r="AA72" s="128" t="n">
        <v>2174.88712871287</v>
      </c>
      <c r="AB72" s="127" t="s">
        <v>290</v>
      </c>
      <c r="AC72" s="128" t="n">
        <v>1698.09545454545</v>
      </c>
      <c r="AD72" s="128" t="n">
        <v>2235.82568181818</v>
      </c>
      <c r="AE72" s="128" t="n">
        <v>2830.15909090909</v>
      </c>
      <c r="AF72" s="127" t="s">
        <v>291</v>
      </c>
      <c r="AG72" s="128" t="n">
        <v>1988.30495049505</v>
      </c>
      <c r="AH72" s="128" t="n">
        <v>2617.93485148515</v>
      </c>
      <c r="AI72" s="128" t="n">
        <v>3313.84158415842</v>
      </c>
      <c r="AJ72" s="127" t="s">
        <v>292</v>
      </c>
      <c r="AK72" s="128" t="n">
        <v>1909.06930693069</v>
      </c>
      <c r="AL72" s="128" t="n">
        <v>2513.60792079208</v>
      </c>
      <c r="AM72" s="128" t="n">
        <v>3181.78217821782</v>
      </c>
      <c r="AN72" s="127" t="s">
        <v>293</v>
      </c>
      <c r="AO72" s="128" t="n">
        <v>2500.69544554455</v>
      </c>
      <c r="AP72" s="128" t="n">
        <v>3292.58233663366</v>
      </c>
      <c r="AQ72" s="128" t="n">
        <v>4167.82574257426</v>
      </c>
      <c r="AR72" s="127" t="s">
        <v>294</v>
      </c>
      <c r="AS72" s="128" t="n">
        <v>2830.05623762376</v>
      </c>
      <c r="AT72" s="128" t="n">
        <v>3726.24071287129</v>
      </c>
      <c r="AU72" s="128" t="n">
        <v>4716.7603960396</v>
      </c>
      <c r="AV72" s="127" t="s">
        <v>295</v>
      </c>
      <c r="AW72" s="128" t="n">
        <v>1314.12387096774</v>
      </c>
      <c r="AX72" s="128" t="n">
        <v>1730.26309677419</v>
      </c>
      <c r="AY72" s="128" t="n">
        <v>2190.2064516129</v>
      </c>
      <c r="AZ72" s="127" t="s">
        <v>296</v>
      </c>
      <c r="BA72" s="128" t="n">
        <v>1924.68774193548</v>
      </c>
      <c r="BB72" s="128" t="n">
        <v>2534.17219354839</v>
      </c>
      <c r="BC72" s="128" t="n">
        <v>3207.81290322581</v>
      </c>
      <c r="BD72" s="127" t="s">
        <v>297</v>
      </c>
      <c r="BE72" s="128" t="n">
        <v>1924.68774193548</v>
      </c>
      <c r="BF72" s="128" t="n">
        <v>2534.17219354839</v>
      </c>
      <c r="BG72" s="128" t="n">
        <v>3207.81290322581</v>
      </c>
      <c r="BI72" s="71"/>
      <c r="BJ72" s="71"/>
      <c r="BK72" s="71"/>
      <c r="BL72" s="71"/>
      <c r="BM72" s="71"/>
    </row>
    <row r="73" customFormat="false" ht="15" hidden="false" customHeight="false" outlineLevel="0" collapsed="false">
      <c r="A73" s="71"/>
      <c r="B73" s="107"/>
      <c r="C73" s="111" t="n">
        <v>3550</v>
      </c>
      <c r="D73" s="112" t="n">
        <f aca="false">IF($M$8="Ne",CHOOSE($M$7,ROUND(Y105*($W$12/$W$15)^$W$18,0),ROUND(Z105*($W$12/$W$15)^$W$18,0),ROUND(AA105*($W$12/$W$15)^$W$18,0)),CHOOSE($M$7,ROUND(Y244*($W$12/$W$15)^$W$18,0),ROUND(Z244*($W$12/$W$15)^$W$18,0),ROUND(AA244*($W$12/$W$15)^$W$18,0)))</f>
        <v>2560</v>
      </c>
      <c r="E73" s="113" t="n">
        <f aca="false">IF($M$8="Ne",CHOOSE($M$7,ROUND(AK105*($W$12/$W$15)^$W$18,0),ROUND(AL105*($W$12/$W$15)^$W$18,0),ROUND(AM105*($W$12/$W$15)^$W$18,0)),CHOOSE($M$7,ROUND(AK244*($W$12/$W$15)^$W$18,0),ROUND(AL244*($W$12/$W$15)^$W$18,0),ROUND(AM244*($W$12/$W$15)^$W$18,0)))</f>
        <v>3745</v>
      </c>
      <c r="F73" s="112" t="n">
        <f aca="false">IF($M$8="Ne",CHOOSE($M$7,ROUND(AC105*($W$12/$W$15)^$W$18,0),ROUND(AD105*($W$12/$W$15)^$W$18,0),ROUND(AE105*($W$12/$W$15)^$W$18,0)),CHOOSE($M$7,ROUND(AC244*($W$12/$W$15)^$W$18,0),ROUND(AD244*($W$12/$W$15)^$W$18,0),ROUND(AE244*($W$12/$W$15)^$W$18,0)))</f>
        <v>3331</v>
      </c>
      <c r="G73" s="113" t="n">
        <f aca="false">IF($M$8="Ne",CHOOSE($M$7,ROUND(AO105*($W$12/$W$15)^$W$18,0),ROUND(AP105*($W$12/$W$15)^$W$18,0),ROUND(AQ105*($W$12/$W$15)^$W$18,0)),CHOOSE($M$7,ROUND(AO244*($W$12/$W$15)^$W$18,0),ROUND(AP244*($W$12/$W$15)^$W$18,0),ROUND(AQ244*($W$12/$W$15)^$W$18,0)))</f>
        <v>4905</v>
      </c>
      <c r="H73" s="112" t="n">
        <f aca="false">IF($M$8="Ne",CHOOSE($M$7,ROUND(AG105*($W$12/$W$15)^$W$18,0),ROUND(AH105*($W$12/$W$15)^$W$18,0),ROUND(AI105*($W$12/$W$15)^$W$18,0)),CHOOSE($M$7,ROUND(AG244*($W$12/$W$15)^$W$18,0),ROUND(AH244*($W$12/$W$15)^$W$18,0),ROUND(AI244*($W$12/$W$15)^$W$18,0)))</f>
        <v>3900</v>
      </c>
      <c r="I73" s="113" t="n">
        <f aca="false">IF($M$8="Ne",CHOOSE($M$7,ROUND(AS105*($W$12/$W$15)^$W$18,0),ROUND(AT105*($W$12/$W$15)^$W$18,0),ROUND(AU105*($W$12/$W$15)^$W$18,0)),CHOOSE($M$7,ROUND(AS244*($W$12/$W$15)^$W$18,0),ROUND(AT244*($W$12/$W$15)^$W$18,0),ROUND(AU244*($W$12/$W$15)^$W$18,0)))</f>
        <v>5551</v>
      </c>
      <c r="J73" s="71"/>
      <c r="K73" s="107"/>
      <c r="L73" s="111" t="n">
        <v>3550</v>
      </c>
      <c r="M73" s="112" t="n">
        <f aca="false">IF($M$8="Ne",CHOOSE($M$7,ROUND(AW105*($W$12/$W$15)^$W$18,0),ROUND(AX105*($W$12/$W$15)^$W$18,0),ROUND(AY105*($W$12/$W$15)^$W$18,0)),CHOOSE($M$7,ROUND(AW244*($W$12/$W$15)^$W$18,0),ROUND(AX244*($W$12/$W$15)^$W$18,0),ROUND(AY244*($W$12/$W$15)^$W$18,0)))</f>
        <v>2693</v>
      </c>
      <c r="N73" s="113" t="n">
        <f aca="false">IF($M$8="Ne",CHOOSE($M$7,ROUND(BA105*($W$12/$W$15)^$W$18,0),ROUND(BB105*($W$12/$W$15)^$W$18,0),ROUND(BC105*($W$12/$W$15)^$W$18,0)),CHOOSE($M$7,ROUND(BA244*($W$12/$W$15)^$W$18,0),ROUND(BB244*($W$12/$W$15)^$W$18,0),ROUND(BC244*($W$12/$W$15)^$W$18,0)))</f>
        <v>3944</v>
      </c>
      <c r="O73" s="71"/>
      <c r="P73" s="71"/>
      <c r="Q73" s="71"/>
      <c r="R73" s="71"/>
      <c r="S73" s="71"/>
      <c r="T73" s="71"/>
      <c r="X73" s="127" t="s">
        <v>298</v>
      </c>
      <c r="Y73" s="128" t="n">
        <v>1472.23128712871</v>
      </c>
      <c r="Z73" s="128" t="n">
        <v>1938.43786138614</v>
      </c>
      <c r="AA73" s="128" t="n">
        <v>2453.71881188119</v>
      </c>
      <c r="AB73" s="127" t="s">
        <v>299</v>
      </c>
      <c r="AC73" s="128" t="n">
        <f aca="false">AE73*(AC$43/100)</f>
        <v>1915.8</v>
      </c>
      <c r="AD73" s="128" t="n">
        <f aca="false">AE73*(AD$43/100)</f>
        <v>2522.47</v>
      </c>
      <c r="AE73" s="129" t="n">
        <v>3193</v>
      </c>
      <c r="AF73" s="127" t="s">
        <v>300</v>
      </c>
      <c r="AG73" s="128" t="n">
        <v>2243.21584158416</v>
      </c>
      <c r="AH73" s="128" t="n">
        <v>2953.56752475248</v>
      </c>
      <c r="AI73" s="128" t="n">
        <v>3738.69306930693</v>
      </c>
      <c r="AJ73" s="127" t="s">
        <v>301</v>
      </c>
      <c r="AK73" s="128" t="n">
        <v>2153.82178217822</v>
      </c>
      <c r="AL73" s="128" t="n">
        <v>2835.86534653465</v>
      </c>
      <c r="AM73" s="128" t="n">
        <v>3589.70297029703</v>
      </c>
      <c r="AN73" s="127" t="s">
        <v>302</v>
      </c>
      <c r="AO73" s="128" t="n">
        <v>2821.29742574257</v>
      </c>
      <c r="AP73" s="128" t="n">
        <v>3714.70827722772</v>
      </c>
      <c r="AQ73" s="128" t="n">
        <v>4702.16237623762</v>
      </c>
      <c r="AR73" s="127" t="s">
        <v>303</v>
      </c>
      <c r="AS73" s="128" t="n">
        <v>3192.88396039604</v>
      </c>
      <c r="AT73" s="128" t="n">
        <v>4203.96388118812</v>
      </c>
      <c r="AU73" s="128" t="n">
        <v>5321.47326732673</v>
      </c>
      <c r="AV73" s="127" t="s">
        <v>304</v>
      </c>
      <c r="AW73" s="128" t="n">
        <v>1314.12387096774</v>
      </c>
      <c r="AX73" s="128" t="n">
        <v>1730.26309677419</v>
      </c>
      <c r="AY73" s="128" t="n">
        <v>2190.2064516129</v>
      </c>
      <c r="AZ73" s="127" t="s">
        <v>305</v>
      </c>
      <c r="BA73" s="128" t="n">
        <v>1924.68774193548</v>
      </c>
      <c r="BB73" s="128" t="n">
        <v>2534.17219354839</v>
      </c>
      <c r="BC73" s="128" t="n">
        <v>3207.81290322581</v>
      </c>
      <c r="BD73" s="127" t="s">
        <v>306</v>
      </c>
      <c r="BE73" s="128" t="n">
        <v>1924.68774193548</v>
      </c>
      <c r="BF73" s="128" t="n">
        <v>2534.17219354839</v>
      </c>
      <c r="BG73" s="128" t="n">
        <v>3207.81290322581</v>
      </c>
      <c r="BI73" s="71"/>
      <c r="BJ73" s="71"/>
      <c r="BK73" s="71"/>
      <c r="BL73" s="71"/>
      <c r="BM73" s="71"/>
    </row>
    <row r="74" customFormat="false" ht="15" hidden="false" customHeight="false" outlineLevel="0" collapsed="false">
      <c r="A74" s="71"/>
      <c r="B74" s="107"/>
      <c r="C74" s="111" t="n">
        <v>3600</v>
      </c>
      <c r="D74" s="112" t="n">
        <f aca="false">IF($M$8="Ne",CHOOSE($M$7,ROUND(Y106*($W$12/$W$15)^$W$18,0),ROUND(Z106*($W$12/$W$15)^$W$18,0),ROUND(AA106*($W$12/$W$15)^$W$18,0)),CHOOSE($M$7,ROUND(Y245*($W$12/$W$15)^$W$18,0),ROUND(Z245*($W$12/$W$15)^$W$18,0),ROUND(AA245*($W$12/$W$15)^$W$18,0)))</f>
        <v>2560</v>
      </c>
      <c r="E74" s="113" t="n">
        <f aca="false">IF($M$8="Ne",CHOOSE($M$7,ROUND(AK106*($W$12/$W$15)^$W$18,0),ROUND(AL106*($W$12/$W$15)^$W$18,0),ROUND(AM106*($W$12/$W$15)^$W$18,0)),CHOOSE($M$7,ROUND(AK245*($W$12/$W$15)^$W$18,0),ROUND(AL245*($W$12/$W$15)^$W$18,0),ROUND(AM245*($W$12/$W$15)^$W$18,0)))</f>
        <v>3745</v>
      </c>
      <c r="F74" s="112" t="n">
        <f aca="false">IF($M$8="Ne",CHOOSE($M$7,ROUND(AC106*($W$12/$W$15)^$W$18,0),ROUND(AD106*($W$12/$W$15)^$W$18,0),ROUND(AE106*($W$12/$W$15)^$W$18,0)),CHOOSE($M$7,ROUND(AC245*($W$12/$W$15)^$W$18,0),ROUND(AD245*($W$12/$W$15)^$W$18,0),ROUND(AE245*($W$12/$W$15)^$W$18,0)))</f>
        <v>3331</v>
      </c>
      <c r="G74" s="113" t="n">
        <f aca="false">IF($M$8="Ne",CHOOSE($M$7,ROUND(AO106*($W$12/$W$15)^$W$18,0),ROUND(AP106*($W$12/$W$15)^$W$18,0),ROUND(AQ106*($W$12/$W$15)^$W$18,0)),CHOOSE($M$7,ROUND(AO245*($W$12/$W$15)^$W$18,0),ROUND(AP245*($W$12/$W$15)^$W$18,0),ROUND(AQ245*($W$12/$W$15)^$W$18,0)))</f>
        <v>4905</v>
      </c>
      <c r="H74" s="112" t="n">
        <f aca="false">IF($M$8="Ne",CHOOSE($M$7,ROUND(AG106*($W$12/$W$15)^$W$18,0),ROUND(AH106*($W$12/$W$15)^$W$18,0),ROUND(AI106*($W$12/$W$15)^$W$18,0)),CHOOSE($M$7,ROUND(AG245*($W$12/$W$15)^$W$18,0),ROUND(AH245*($W$12/$W$15)^$W$18,0),ROUND(AI245*($W$12/$W$15)^$W$18,0)))</f>
        <v>3900</v>
      </c>
      <c r="I74" s="113" t="n">
        <f aca="false">IF($M$8="Ne",CHOOSE($M$7,ROUND(AS106*($W$12/$W$15)^$W$18,0),ROUND(AT106*($W$12/$W$15)^$W$18,0),ROUND(AU106*($W$12/$W$15)^$W$18,0)),CHOOSE($M$7,ROUND(AS245*($W$12/$W$15)^$W$18,0),ROUND(AT245*($W$12/$W$15)^$W$18,0),ROUND(AU245*($W$12/$W$15)^$W$18,0)))</f>
        <v>5551</v>
      </c>
      <c r="J74" s="71"/>
      <c r="K74" s="107"/>
      <c r="L74" s="111" t="n">
        <v>3600</v>
      </c>
      <c r="M74" s="112" t="n">
        <f aca="false">IF($M$8="Ne",CHOOSE($M$7,ROUND(AW106*($W$12/$W$15)^$W$18,0),ROUND(AX106*($W$12/$W$15)^$W$18,0),ROUND(AY106*($W$12/$W$15)^$W$18,0)),CHOOSE($M$7,ROUND(AW245*($W$12/$W$15)^$W$18,0),ROUND(AX245*($W$12/$W$15)^$W$18,0),ROUND(AY245*($W$12/$W$15)^$W$18,0)))</f>
        <v>2693</v>
      </c>
      <c r="N74" s="113" t="n">
        <f aca="false">IF($M$8="Ne",CHOOSE($M$7,ROUND(BA106*($W$12/$W$15)^$W$18,0),ROUND(BB106*($W$12/$W$15)^$W$18,0),ROUND(BC106*($W$12/$W$15)^$W$18,0)),CHOOSE($M$7,ROUND(BA245*($W$12/$W$15)^$W$18,0),ROUND(BB245*($W$12/$W$15)^$W$18,0),ROUND(BC245*($W$12/$W$15)^$W$18,0)))</f>
        <v>3944</v>
      </c>
      <c r="O74" s="71"/>
      <c r="P74" s="71"/>
      <c r="Q74" s="71"/>
      <c r="R74" s="71"/>
      <c r="S74" s="71"/>
      <c r="T74" s="71"/>
      <c r="X74" s="127" t="s">
        <v>307</v>
      </c>
      <c r="Y74" s="128" t="n">
        <v>1472.23128712871</v>
      </c>
      <c r="Z74" s="128" t="n">
        <v>1938.43786138614</v>
      </c>
      <c r="AA74" s="128" t="n">
        <v>2453.71881188119</v>
      </c>
      <c r="AB74" s="127" t="s">
        <v>308</v>
      </c>
      <c r="AC74" s="128" t="n">
        <f aca="false">AE74*(AC$43/100)</f>
        <v>1915.8</v>
      </c>
      <c r="AD74" s="128" t="n">
        <f aca="false">AE74*(AD$43/100)</f>
        <v>2522.47</v>
      </c>
      <c r="AE74" s="129" t="n">
        <v>3193</v>
      </c>
      <c r="AF74" s="127" t="s">
        <v>309</v>
      </c>
      <c r="AG74" s="128" t="n">
        <v>2243.21584158416</v>
      </c>
      <c r="AH74" s="128" t="n">
        <v>2953.56752475248</v>
      </c>
      <c r="AI74" s="128" t="n">
        <v>3738.69306930693</v>
      </c>
      <c r="AJ74" s="127" t="s">
        <v>310</v>
      </c>
      <c r="AK74" s="128" t="n">
        <v>2153.82178217822</v>
      </c>
      <c r="AL74" s="128" t="n">
        <v>2835.86534653465</v>
      </c>
      <c r="AM74" s="128" t="n">
        <v>3589.70297029703</v>
      </c>
      <c r="AN74" s="127" t="s">
        <v>311</v>
      </c>
      <c r="AO74" s="128" t="n">
        <v>2821.29742574257</v>
      </c>
      <c r="AP74" s="128" t="n">
        <v>3714.70827722772</v>
      </c>
      <c r="AQ74" s="128" t="n">
        <v>4702.16237623762</v>
      </c>
      <c r="AR74" s="127" t="s">
        <v>312</v>
      </c>
      <c r="AS74" s="128" t="n">
        <v>3192.88396039604</v>
      </c>
      <c r="AT74" s="128" t="n">
        <v>4203.96388118812</v>
      </c>
      <c r="AU74" s="128" t="n">
        <v>5321.47326732673</v>
      </c>
      <c r="AV74" s="127" t="s">
        <v>313</v>
      </c>
      <c r="AW74" s="128" t="n">
        <v>1543.86580645161</v>
      </c>
      <c r="AX74" s="128" t="n">
        <v>2032.75664516129</v>
      </c>
      <c r="AY74" s="128" t="n">
        <v>2573.10967741936</v>
      </c>
      <c r="AZ74" s="127" t="s">
        <v>314</v>
      </c>
      <c r="BA74" s="128" t="n">
        <v>2261.17161290323</v>
      </c>
      <c r="BB74" s="128" t="n">
        <v>2977.20929032258</v>
      </c>
      <c r="BC74" s="128" t="n">
        <v>3768.61935483871</v>
      </c>
      <c r="BD74" s="127" t="s">
        <v>315</v>
      </c>
      <c r="BE74" s="128" t="n">
        <v>2261.17161290323</v>
      </c>
      <c r="BF74" s="128" t="n">
        <v>2977.20929032258</v>
      </c>
      <c r="BG74" s="128" t="n">
        <v>3768.61935483871</v>
      </c>
      <c r="BI74" s="71"/>
      <c r="BJ74" s="71"/>
      <c r="BK74" s="71"/>
      <c r="BL74" s="71"/>
      <c r="BM74" s="71"/>
    </row>
    <row r="75" customFormat="false" ht="15" hidden="false" customHeight="false" outlineLevel="0" collapsed="false">
      <c r="A75" s="71"/>
      <c r="B75" s="107"/>
      <c r="C75" s="111" t="n">
        <v>3650</v>
      </c>
      <c r="D75" s="112" t="n">
        <f aca="false">IF($M$8="Ne",CHOOSE($M$7,ROUND(Y107*($W$12/$W$15)^$W$18,0),ROUND(Z107*($W$12/$W$15)^$W$18,0),ROUND(AA107*($W$12/$W$15)^$W$18,0)),CHOOSE($M$7,ROUND(Y246*($W$12/$W$15)^$W$18,0),ROUND(Z246*($W$12/$W$15)^$W$18,0),ROUND(AA246*($W$12/$W$15)^$W$18,0)))</f>
        <v>2560</v>
      </c>
      <c r="E75" s="113" t="n">
        <f aca="false">IF($M$8="Ne",CHOOSE($M$7,ROUND(AK107*($W$12/$W$15)^$W$18,0),ROUND(AL107*($W$12/$W$15)^$W$18,0),ROUND(AM107*($W$12/$W$15)^$W$18,0)),CHOOSE($M$7,ROUND(AK246*($W$12/$W$15)^$W$18,0),ROUND(AL246*($W$12/$W$15)^$W$18,0),ROUND(AM246*($W$12/$W$15)^$W$18,0)))</f>
        <v>3745</v>
      </c>
      <c r="F75" s="112" t="n">
        <f aca="false">IF($M$8="Ne",CHOOSE($M$7,ROUND(AC107*($W$12/$W$15)^$W$18,0),ROUND(AD107*($W$12/$W$15)^$W$18,0),ROUND(AE107*($W$12/$W$15)^$W$18,0)),CHOOSE($M$7,ROUND(AC246*($W$12/$W$15)^$W$18,0),ROUND(AD246*($W$12/$W$15)^$W$18,0),ROUND(AE246*($W$12/$W$15)^$W$18,0)))</f>
        <v>3331</v>
      </c>
      <c r="G75" s="113" t="n">
        <f aca="false">IF($M$8="Ne",CHOOSE($M$7,ROUND(AO107*($W$12/$W$15)^$W$18,0),ROUND(AP107*($W$12/$W$15)^$W$18,0),ROUND(AQ107*($W$12/$W$15)^$W$18,0)),CHOOSE($M$7,ROUND(AO246*($W$12/$W$15)^$W$18,0),ROUND(AP246*($W$12/$W$15)^$W$18,0),ROUND(AQ246*($W$12/$W$15)^$W$18,0)))</f>
        <v>4905</v>
      </c>
      <c r="H75" s="112" t="n">
        <f aca="false">IF($M$8="Ne",CHOOSE($M$7,ROUND(AG107*($W$12/$W$15)^$W$18,0),ROUND(AH107*($W$12/$W$15)^$W$18,0),ROUND(AI107*($W$12/$W$15)^$W$18,0)),CHOOSE($M$7,ROUND(AG246*($W$12/$W$15)^$W$18,0),ROUND(AH246*($W$12/$W$15)^$W$18,0),ROUND(AI246*($W$12/$W$15)^$W$18,0)))</f>
        <v>3900</v>
      </c>
      <c r="I75" s="113" t="n">
        <f aca="false">IF($M$8="Ne",CHOOSE($M$7,ROUND(AS107*($W$12/$W$15)^$W$18,0),ROUND(AT107*($W$12/$W$15)^$W$18,0),ROUND(AU107*($W$12/$W$15)^$W$18,0)),CHOOSE($M$7,ROUND(AS246*($W$12/$W$15)^$W$18,0),ROUND(AT246*($W$12/$W$15)^$W$18,0),ROUND(AU246*($W$12/$W$15)^$W$18,0)))</f>
        <v>5551</v>
      </c>
      <c r="J75" s="71"/>
      <c r="K75" s="107"/>
      <c r="L75" s="111" t="n">
        <v>3650</v>
      </c>
      <c r="M75" s="112" t="n">
        <f aca="false">IF($M$8="Ne",CHOOSE($M$7,ROUND(AW107*($W$12/$W$15)^$W$18,0),ROUND(AX107*($W$12/$W$15)^$W$18,0),ROUND(AY107*($W$12/$W$15)^$W$18,0)),CHOOSE($M$7,ROUND(AW246*($W$12/$W$15)^$W$18,0),ROUND(AX246*($W$12/$W$15)^$W$18,0),ROUND(AY246*($W$12/$W$15)^$W$18,0)))</f>
        <v>2693</v>
      </c>
      <c r="N75" s="113" t="n">
        <f aca="false">IF($M$8="Ne",CHOOSE($M$7,ROUND(BA107*($W$12/$W$15)^$W$18,0),ROUND(BB107*($W$12/$W$15)^$W$18,0),ROUND(BC107*($W$12/$W$15)^$W$18,0)),CHOOSE($M$7,ROUND(BA246*($W$12/$W$15)^$W$18,0),ROUND(BB246*($W$12/$W$15)^$W$18,0),ROUND(BC246*($W$12/$W$15)^$W$18,0)))</f>
        <v>3944</v>
      </c>
      <c r="O75" s="71"/>
      <c r="P75" s="71"/>
      <c r="Q75" s="71"/>
      <c r="R75" s="71"/>
      <c r="S75" s="71"/>
      <c r="T75" s="71"/>
      <c r="X75" s="127" t="s">
        <v>316</v>
      </c>
      <c r="Y75" s="128" t="n">
        <v>1472.23128712871</v>
      </c>
      <c r="Z75" s="128" t="n">
        <v>1938.43786138614</v>
      </c>
      <c r="AA75" s="128" t="n">
        <v>2453.71881188119</v>
      </c>
      <c r="AB75" s="127" t="s">
        <v>317</v>
      </c>
      <c r="AC75" s="128" t="n">
        <v>1915.8</v>
      </c>
      <c r="AD75" s="128" t="n">
        <v>2522.47</v>
      </c>
      <c r="AE75" s="128" t="n">
        <v>3193</v>
      </c>
      <c r="AF75" s="127" t="s">
        <v>318</v>
      </c>
      <c r="AG75" s="128" t="n">
        <v>2243.21584158416</v>
      </c>
      <c r="AH75" s="128" t="n">
        <v>2953.56752475248</v>
      </c>
      <c r="AI75" s="128" t="n">
        <v>3738.69306930693</v>
      </c>
      <c r="AJ75" s="127" t="s">
        <v>319</v>
      </c>
      <c r="AK75" s="128" t="n">
        <v>2153.82178217822</v>
      </c>
      <c r="AL75" s="128" t="n">
        <v>2835.86534653465</v>
      </c>
      <c r="AM75" s="128" t="n">
        <v>3589.70297029703</v>
      </c>
      <c r="AN75" s="127" t="s">
        <v>320</v>
      </c>
      <c r="AO75" s="128" t="n">
        <v>2821.29742574257</v>
      </c>
      <c r="AP75" s="128" t="n">
        <v>3714.70827722772</v>
      </c>
      <c r="AQ75" s="128" t="n">
        <v>4702.16237623762</v>
      </c>
      <c r="AR75" s="127" t="s">
        <v>321</v>
      </c>
      <c r="AS75" s="128" t="n">
        <v>3192.88396039604</v>
      </c>
      <c r="AT75" s="128" t="n">
        <v>4203.96388118812</v>
      </c>
      <c r="AU75" s="128" t="n">
        <v>5321.47326732673</v>
      </c>
      <c r="AV75" s="127" t="s">
        <v>322</v>
      </c>
      <c r="AW75" s="128" t="n">
        <v>1543.86580645161</v>
      </c>
      <c r="AX75" s="128" t="n">
        <v>2032.75664516129</v>
      </c>
      <c r="AY75" s="128" t="n">
        <v>2573.10967741936</v>
      </c>
      <c r="AZ75" s="127" t="s">
        <v>323</v>
      </c>
      <c r="BA75" s="128" t="n">
        <v>2261.17161290323</v>
      </c>
      <c r="BB75" s="128" t="n">
        <v>2977.20929032258</v>
      </c>
      <c r="BC75" s="128" t="n">
        <v>3768.61935483871</v>
      </c>
      <c r="BD75" s="127" t="s">
        <v>324</v>
      </c>
      <c r="BE75" s="128" t="n">
        <v>2261.17161290323</v>
      </c>
      <c r="BF75" s="128" t="n">
        <v>2977.20929032258</v>
      </c>
      <c r="BG75" s="128" t="n">
        <v>3768.61935483871</v>
      </c>
      <c r="BI75" s="71"/>
      <c r="BJ75" s="71"/>
      <c r="BK75" s="71"/>
      <c r="BL75" s="71"/>
      <c r="BM75" s="71"/>
    </row>
    <row r="76" customFormat="false" ht="15" hidden="false" customHeight="false" outlineLevel="0" collapsed="false">
      <c r="A76" s="71"/>
      <c r="B76" s="107"/>
      <c r="C76" s="111" t="n">
        <v>3700</v>
      </c>
      <c r="D76" s="112" t="n">
        <f aca="false">IF($M$8="Ne",CHOOSE($M$7,ROUND(Y108*($W$12/$W$15)^$W$18,0),ROUND(Z108*($W$12/$W$15)^$W$18,0),ROUND(AA108*($W$12/$W$15)^$W$18,0)),CHOOSE($M$7,ROUND(Y247*($W$12/$W$15)^$W$18,0),ROUND(Z247*($W$12/$W$15)^$W$18,0),ROUND(AA247*($W$12/$W$15)^$W$18,0)))</f>
        <v>2443</v>
      </c>
      <c r="E76" s="113" t="n">
        <f aca="false">IF($M$8="Ne",CHOOSE($M$7,ROUND(AK108*($W$12/$W$15)^$W$18,0),ROUND(AL108*($W$12/$W$15)^$W$18,0),ROUND(AM108*($W$12/$W$15)^$W$18,0)),CHOOSE($M$7,ROUND(AK247*($W$12/$W$15)^$W$18,0),ROUND(AL247*($W$12/$W$15)^$W$18,0),ROUND(AM247*($W$12/$W$15)^$W$18,0)))</f>
        <v>3573</v>
      </c>
      <c r="F76" s="112" t="n">
        <f aca="false">IF($M$8="Ne",CHOOSE($M$7,ROUND(AC108*($W$12/$W$15)^$W$18,0),ROUND(AD108*($W$12/$W$15)^$W$18,0),ROUND(AE108*($W$12/$W$15)^$W$18,0)),CHOOSE($M$7,ROUND(AC247*($W$12/$W$15)^$W$18,0),ROUND(AD247*($W$12/$W$15)^$W$18,0),ROUND(AE247*($W$12/$W$15)^$W$18,0)))</f>
        <v>3178</v>
      </c>
      <c r="G76" s="113" t="n">
        <f aca="false">IF($M$8="Ne",CHOOSE($M$7,ROUND(AO108*($W$12/$W$15)^$W$18,0),ROUND(AP108*($W$12/$W$15)^$W$18,0),ROUND(AQ108*($W$12/$W$15)^$W$18,0)),CHOOSE($M$7,ROUND(AO247*($W$12/$W$15)^$W$18,0),ROUND(AP247*($W$12/$W$15)^$W$18,0),ROUND(AQ247*($W$12/$W$15)^$W$18,0)))</f>
        <v>4681</v>
      </c>
      <c r="H76" s="112" t="n">
        <f aca="false">IF($M$8="Ne",CHOOSE($M$7,ROUND(AG108*($W$12/$W$15)^$W$18,0),ROUND(AH108*($W$12/$W$15)^$W$18,0),ROUND(AI108*($W$12/$W$15)^$W$18,0)),CHOOSE($M$7,ROUND(AG247*($W$12/$W$15)^$W$18,0),ROUND(AH247*($W$12/$W$15)^$W$18,0),ROUND(AI247*($W$12/$W$15)^$W$18,0)))</f>
        <v>3722</v>
      </c>
      <c r="I76" s="113" t="n">
        <f aca="false">IF($M$8="Ne",CHOOSE($M$7,ROUND(AS108*($W$12/$W$15)^$W$18,0),ROUND(AT108*($W$12/$W$15)^$W$18,0),ROUND(AU108*($W$12/$W$15)^$W$18,0)),CHOOSE($M$7,ROUND(AS247*($W$12/$W$15)^$W$18,0),ROUND(AT247*($W$12/$W$15)^$W$18,0),ROUND(AU247*($W$12/$W$15)^$W$18,0)))</f>
        <v>5297</v>
      </c>
      <c r="J76" s="71"/>
      <c r="K76" s="107"/>
      <c r="L76" s="111" t="n">
        <v>3700</v>
      </c>
      <c r="M76" s="112" t="n">
        <f aca="false">IF($M$8="Ne",CHOOSE($M$7,ROUND(AW108*($W$12/$W$15)^$W$18,0),ROUND(AX108*($W$12/$W$15)^$W$18,0),ROUND(AY108*($W$12/$W$15)^$W$18,0)),CHOOSE($M$7,ROUND(AW247*($W$12/$W$15)^$W$18,0),ROUND(AX247*($W$12/$W$15)^$W$18,0),ROUND(AY247*($W$12/$W$15)^$W$18,0)))</f>
        <v>2628</v>
      </c>
      <c r="N76" s="113" t="n">
        <f aca="false">IF($M$8="Ne",CHOOSE($M$7,ROUND(BA108*($W$12/$W$15)^$W$18,0),ROUND(BB108*($W$12/$W$15)^$W$18,0),ROUND(BC108*($W$12/$W$15)^$W$18,0)),CHOOSE($M$7,ROUND(BA247*($W$12/$W$15)^$W$18,0),ROUND(BB247*($W$12/$W$15)^$W$18,0),ROUND(BC247*($W$12/$W$15)^$W$18,0)))</f>
        <v>3849</v>
      </c>
      <c r="O76" s="71"/>
      <c r="P76" s="71"/>
      <c r="Q76" s="71"/>
      <c r="R76" s="71"/>
      <c r="S76" s="71"/>
      <c r="T76" s="71"/>
      <c r="X76" s="127" t="s">
        <v>325</v>
      </c>
      <c r="Y76" s="128" t="n">
        <v>1555.88079207921</v>
      </c>
      <c r="Z76" s="128" t="n">
        <v>2048.57637623762</v>
      </c>
      <c r="AA76" s="128" t="n">
        <v>2593.13465346535</v>
      </c>
      <c r="AB76" s="127" t="s">
        <v>326</v>
      </c>
      <c r="AC76" s="128" t="n">
        <v>2024.65227272727</v>
      </c>
      <c r="AD76" s="128" t="n">
        <v>2665.79215909091</v>
      </c>
      <c r="AE76" s="128" t="n">
        <v>3374.42045454545</v>
      </c>
      <c r="AF76" s="127" t="s">
        <v>327</v>
      </c>
      <c r="AG76" s="128" t="n">
        <v>2370.67128712871</v>
      </c>
      <c r="AH76" s="128" t="n">
        <v>3121.38386138614</v>
      </c>
      <c r="AI76" s="128" t="n">
        <v>3951.11881188119</v>
      </c>
      <c r="AJ76" s="127" t="s">
        <v>328</v>
      </c>
      <c r="AK76" s="128" t="n">
        <v>2276.19801980198</v>
      </c>
      <c r="AL76" s="128" t="n">
        <v>2996.99405940594</v>
      </c>
      <c r="AM76" s="128" t="n">
        <v>3793.66336633663</v>
      </c>
      <c r="AN76" s="127" t="s">
        <v>329</v>
      </c>
      <c r="AO76" s="128" t="n">
        <v>2981.59841584158</v>
      </c>
      <c r="AP76" s="128" t="n">
        <v>3925.77124752475</v>
      </c>
      <c r="AQ76" s="128" t="n">
        <v>4969.33069306931</v>
      </c>
      <c r="AR76" s="127" t="s">
        <v>330</v>
      </c>
      <c r="AS76" s="128" t="n">
        <v>3374.29782178218</v>
      </c>
      <c r="AT76" s="128" t="n">
        <v>4442.82546534654</v>
      </c>
      <c r="AU76" s="128" t="n">
        <v>5623.8297029703</v>
      </c>
      <c r="AV76" s="127" t="s">
        <v>331</v>
      </c>
      <c r="AW76" s="128" t="n">
        <v>1543.86580645161</v>
      </c>
      <c r="AX76" s="128" t="n">
        <v>2032.75664516129</v>
      </c>
      <c r="AY76" s="128" t="n">
        <v>2573.10967741936</v>
      </c>
      <c r="AZ76" s="127" t="s">
        <v>332</v>
      </c>
      <c r="BA76" s="128" t="n">
        <v>2261.17161290323</v>
      </c>
      <c r="BB76" s="128" t="n">
        <v>2977.20929032258</v>
      </c>
      <c r="BC76" s="128" t="n">
        <v>3768.61935483871</v>
      </c>
      <c r="BD76" s="127" t="s">
        <v>333</v>
      </c>
      <c r="BE76" s="128" t="n">
        <v>2261.17161290323</v>
      </c>
      <c r="BF76" s="128" t="n">
        <v>2977.20929032258</v>
      </c>
      <c r="BG76" s="128" t="n">
        <v>3768.61935483871</v>
      </c>
      <c r="BI76" s="71"/>
      <c r="BJ76" s="71"/>
      <c r="BK76" s="71"/>
      <c r="BL76" s="71"/>
      <c r="BM76" s="71"/>
    </row>
    <row r="77" customFormat="false" ht="15" hidden="false" customHeight="false" outlineLevel="0" collapsed="false">
      <c r="A77" s="71"/>
      <c r="B77" s="107"/>
      <c r="C77" s="111" t="n">
        <v>3750</v>
      </c>
      <c r="D77" s="112" t="n">
        <f aca="false">IF($M$8="Ne",CHOOSE($M$7,ROUND(Y109*($W$12/$W$15)^$W$18,0),ROUND(Z109*($W$12/$W$15)^$W$18,0),ROUND(AA109*($W$12/$W$15)^$W$18,0)),CHOOSE($M$7,ROUND(Y248*($W$12/$W$15)^$W$18,0),ROUND(Z248*($W$12/$W$15)^$W$18,0),ROUND(AA248*($W$12/$W$15)^$W$18,0)))</f>
        <v>2526</v>
      </c>
      <c r="E77" s="113" t="n">
        <f aca="false">IF($M$8="Ne",CHOOSE($M$7,ROUND(AK109*($W$12/$W$15)^$W$18,0),ROUND(AL109*($W$12/$W$15)^$W$18,0),ROUND(AM109*($W$12/$W$15)^$W$18,0)),CHOOSE($M$7,ROUND(AK248*($W$12/$W$15)^$W$18,0),ROUND(AL248*($W$12/$W$15)^$W$18,0),ROUND(AM248*($W$12/$W$15)^$W$18,0)))</f>
        <v>3696</v>
      </c>
      <c r="F77" s="112" t="n">
        <f aca="false">IF($M$8="Ne",CHOOSE($M$7,ROUND(AC109*($W$12/$W$15)^$W$18,0),ROUND(AD109*($W$12/$W$15)^$W$18,0),ROUND(AE109*($W$12/$W$15)^$W$18,0)),CHOOSE($M$7,ROUND(AC248*($W$12/$W$15)^$W$18,0),ROUND(AD248*($W$12/$W$15)^$W$18,0),ROUND(AE248*($W$12/$W$15)^$W$18,0)))</f>
        <v>3287</v>
      </c>
      <c r="G77" s="113" t="n">
        <f aca="false">IF($M$8="Ne",CHOOSE($M$7,ROUND(AO109*($W$12/$W$15)^$W$18,0),ROUND(AP109*($W$12/$W$15)^$W$18,0),ROUND(AQ109*($W$12/$W$15)^$W$18,0)),CHOOSE($M$7,ROUND(AO248*($W$12/$W$15)^$W$18,0),ROUND(AP248*($W$12/$W$15)^$W$18,0),ROUND(AQ248*($W$12/$W$15)^$W$18,0)))</f>
        <v>4841</v>
      </c>
      <c r="H77" s="112" t="n">
        <f aca="false">IF($M$8="Ne",CHOOSE($M$7,ROUND(AG109*($W$12/$W$15)^$W$18,0),ROUND(AH109*($W$12/$W$15)^$W$18,0),ROUND(AI109*($W$12/$W$15)^$W$18,0)),CHOOSE($M$7,ROUND(AG248*($W$12/$W$15)^$W$18,0),ROUND(AH248*($W$12/$W$15)^$W$18,0),ROUND(AI248*($W$12/$W$15)^$W$18,0)))</f>
        <v>3849</v>
      </c>
      <c r="I77" s="113" t="n">
        <f aca="false">IF($M$8="Ne",CHOOSE($M$7,ROUND(AS109*($W$12/$W$15)^$W$18,0),ROUND(AT109*($W$12/$W$15)^$W$18,0),ROUND(AU109*($W$12/$W$15)^$W$18,0)),CHOOSE($M$7,ROUND(AS248*($W$12/$W$15)^$W$18,0),ROUND(AT248*($W$12/$W$15)^$W$18,0),ROUND(AU248*($W$12/$W$15)^$W$18,0)))</f>
        <v>5479</v>
      </c>
      <c r="J77" s="71"/>
      <c r="K77" s="107"/>
      <c r="L77" s="111" t="n">
        <v>3750</v>
      </c>
      <c r="M77" s="112" t="n">
        <f aca="false">IF($M$8="Ne",CHOOSE($M$7,ROUND(AW109*($W$12/$W$15)^$W$18,0),ROUND(AX109*($W$12/$W$15)^$W$18,0),ROUND(AY109*($W$12/$W$15)^$W$18,0)),CHOOSE($M$7,ROUND(AW248*($W$12/$W$15)^$W$18,0),ROUND(AX248*($W$12/$W$15)^$W$18,0),ROUND(AY248*($W$12/$W$15)^$W$18,0)))</f>
        <v>2628</v>
      </c>
      <c r="N77" s="113" t="n">
        <f aca="false">IF($M$8="Ne",CHOOSE($M$7,ROUND(BA109*($W$12/$W$15)^$W$18,0),ROUND(BB109*($W$12/$W$15)^$W$18,0),ROUND(BC109*($W$12/$W$15)^$W$18,0)),CHOOSE($M$7,ROUND(BA248*($W$12/$W$15)^$W$18,0),ROUND(BB248*($W$12/$W$15)^$W$18,0),ROUND(BC248*($W$12/$W$15)^$W$18,0)))</f>
        <v>3849</v>
      </c>
      <c r="O77" s="71"/>
      <c r="P77" s="71"/>
      <c r="Q77" s="71"/>
      <c r="R77" s="71"/>
      <c r="S77" s="71"/>
      <c r="T77" s="71"/>
      <c r="X77" s="127" t="s">
        <v>334</v>
      </c>
      <c r="Y77" s="128" t="n">
        <v>1555.88079207921</v>
      </c>
      <c r="Z77" s="128" t="n">
        <v>2048.57637623762</v>
      </c>
      <c r="AA77" s="128" t="n">
        <v>2593.13465346535</v>
      </c>
      <c r="AB77" s="127" t="s">
        <v>335</v>
      </c>
      <c r="AC77" s="128" t="n">
        <v>2024.65227272727</v>
      </c>
      <c r="AD77" s="128" t="n">
        <v>2665.79215909091</v>
      </c>
      <c r="AE77" s="128" t="n">
        <v>3374.42045454545</v>
      </c>
      <c r="AF77" s="127" t="s">
        <v>336</v>
      </c>
      <c r="AG77" s="128" t="n">
        <v>2370.67128712871</v>
      </c>
      <c r="AH77" s="128" t="n">
        <v>3121.38386138614</v>
      </c>
      <c r="AI77" s="128" t="n">
        <v>3951.11881188119</v>
      </c>
      <c r="AJ77" s="127" t="s">
        <v>337</v>
      </c>
      <c r="AK77" s="128" t="n">
        <v>2276.19801980198</v>
      </c>
      <c r="AL77" s="128" t="n">
        <v>2996.99405940594</v>
      </c>
      <c r="AM77" s="128" t="n">
        <v>3793.66336633663</v>
      </c>
      <c r="AN77" s="127" t="s">
        <v>338</v>
      </c>
      <c r="AO77" s="128" t="n">
        <v>2981.59841584158</v>
      </c>
      <c r="AP77" s="128" t="n">
        <v>3925.77124752475</v>
      </c>
      <c r="AQ77" s="128" t="n">
        <v>4969.33069306931</v>
      </c>
      <c r="AR77" s="127" t="s">
        <v>339</v>
      </c>
      <c r="AS77" s="128" t="n">
        <v>3374.29782178218</v>
      </c>
      <c r="AT77" s="128" t="n">
        <v>4442.82546534654</v>
      </c>
      <c r="AU77" s="128" t="n">
        <v>5623.8297029703</v>
      </c>
      <c r="AV77" s="127" t="s">
        <v>340</v>
      </c>
      <c r="AW77" s="128" t="n">
        <v>1543.86580645161</v>
      </c>
      <c r="AX77" s="128" t="n">
        <v>2032.75664516129</v>
      </c>
      <c r="AY77" s="128" t="n">
        <v>2573.10967741936</v>
      </c>
      <c r="AZ77" s="127" t="s">
        <v>341</v>
      </c>
      <c r="BA77" s="128" t="n">
        <v>2261.17161290323</v>
      </c>
      <c r="BB77" s="128" t="n">
        <v>2977.20929032258</v>
      </c>
      <c r="BC77" s="128" t="n">
        <v>3768.61935483871</v>
      </c>
      <c r="BD77" s="127" t="s">
        <v>342</v>
      </c>
      <c r="BE77" s="128" t="n">
        <v>2261.17161290323</v>
      </c>
      <c r="BF77" s="128" t="n">
        <v>2977.20929032258</v>
      </c>
      <c r="BG77" s="128" t="n">
        <v>3768.61935483871</v>
      </c>
      <c r="BI77" s="71"/>
      <c r="BJ77" s="71"/>
      <c r="BK77" s="71"/>
      <c r="BL77" s="71"/>
      <c r="BM77" s="71"/>
    </row>
    <row r="78" customFormat="false" ht="16.5" hidden="false" customHeight="true" outlineLevel="0" collapsed="false">
      <c r="A78" s="71"/>
      <c r="B78" s="107"/>
      <c r="C78" s="111" t="n">
        <v>3800</v>
      </c>
      <c r="D78" s="112" t="n">
        <f aca="false">IF($M$8="Ne",CHOOSE($M$7,ROUND(Y110*($W$12/$W$15)^$W$18,0),ROUND(Z110*($W$12/$W$15)^$W$18,0),ROUND(AA110*($W$12/$W$15)^$W$18,0)),CHOOSE($M$7,ROUND(Y249*($W$12/$W$15)^$W$18,0),ROUND(Z249*($W$12/$W$15)^$W$18,0),ROUND(AA249*($W$12/$W$15)^$W$18,0)))</f>
        <v>2443</v>
      </c>
      <c r="E78" s="113" t="n">
        <f aca="false">IF($M$8="Ne",CHOOSE($M$7,ROUND(AK110*($W$12/$W$15)^$W$18,0),ROUND(AL110*($W$12/$W$15)^$W$18,0),ROUND(AM110*($W$12/$W$15)^$W$18,0)),CHOOSE($M$7,ROUND(AK249*($W$12/$W$15)^$W$18,0),ROUND(AL249*($W$12/$W$15)^$W$18,0),ROUND(AM249*($W$12/$W$15)^$W$18,0)))</f>
        <v>3573</v>
      </c>
      <c r="F78" s="112" t="n">
        <f aca="false">IF($M$8="Ne",CHOOSE($M$7,ROUND(AC110*($W$12/$W$15)^$W$18,0),ROUND(AD110*($W$12/$W$15)^$W$18,0),ROUND(AE110*($W$12/$W$15)^$W$18,0)),CHOOSE($M$7,ROUND(AC249*($W$12/$W$15)^$W$18,0),ROUND(AD249*($W$12/$W$15)^$W$18,0),ROUND(AE249*($W$12/$W$15)^$W$18,0)))</f>
        <v>3178</v>
      </c>
      <c r="G78" s="113" t="n">
        <f aca="false">IF($M$8="Ne",CHOOSE($M$7,ROUND(AO110*($W$12/$W$15)^$W$18,0),ROUND(AP110*($W$12/$W$15)^$W$18,0),ROUND(AQ110*($W$12/$W$15)^$W$18,0)),CHOOSE($M$7,ROUND(AO249*($W$12/$W$15)^$W$18,0),ROUND(AP249*($W$12/$W$15)^$W$18,0),ROUND(AQ249*($W$12/$W$15)^$W$18,0)))</f>
        <v>4681</v>
      </c>
      <c r="H78" s="112" t="n">
        <f aca="false">IF($M$8="Ne",CHOOSE($M$7,ROUND(AG110*($W$12/$W$15)^$W$18,0),ROUND(AH110*($W$12/$W$15)^$W$18,0),ROUND(AI110*($W$12/$W$15)^$W$18,0)),CHOOSE($M$7,ROUND(AG249*($W$12/$W$15)^$W$18,0),ROUND(AH249*($W$12/$W$15)^$W$18,0),ROUND(AI249*($W$12/$W$15)^$W$18,0)))</f>
        <v>3722</v>
      </c>
      <c r="I78" s="113" t="n">
        <f aca="false">IF($M$8="Ne",CHOOSE($M$7,ROUND(AS110*($W$12/$W$15)^$W$18,0),ROUND(AT110*($W$12/$W$15)^$W$18,0),ROUND(AU110*($W$12/$W$15)^$W$18,0)),CHOOSE($M$7,ROUND(AS249*($W$12/$W$15)^$W$18,0),ROUND(AT249*($W$12/$W$15)^$W$18,0),ROUND(AU249*($W$12/$W$15)^$W$18,0)))</f>
        <v>5297</v>
      </c>
      <c r="J78" s="71"/>
      <c r="K78" s="107"/>
      <c r="L78" s="111" t="n">
        <v>3800</v>
      </c>
      <c r="M78" s="112" t="n">
        <f aca="false">IF($M$8="Ne",CHOOSE($M$7,ROUND(AW110*($W$12/$W$15)^$W$18,0),ROUND(AX110*($W$12/$W$15)^$W$18,0),ROUND(AY110*($W$12/$W$15)^$W$18,0)),CHOOSE($M$7,ROUND(AW249*($W$12/$W$15)^$W$18,0),ROUND(AX249*($W$12/$W$15)^$W$18,0),ROUND(AY249*($W$12/$W$15)^$W$18,0)))</f>
        <v>2399</v>
      </c>
      <c r="N78" s="113" t="n">
        <f aca="false">IF($M$8="Ne",CHOOSE($M$7,ROUND(BA110*($W$12/$W$15)^$W$18,0),ROUND(BB110*($W$12/$W$15)^$W$18,0),ROUND(BC110*($W$12/$W$15)^$W$18,0)),CHOOSE($M$7,ROUND(BA249*($W$12/$W$15)^$W$18,0),ROUND(BB249*($W$12/$W$15)^$W$18,0),ROUND(BC249*($W$12/$W$15)^$W$18,0)))</f>
        <v>3513</v>
      </c>
      <c r="O78" s="71"/>
      <c r="P78" s="71"/>
      <c r="Q78" s="71"/>
      <c r="R78" s="71"/>
      <c r="S78" s="71"/>
      <c r="T78" s="71"/>
      <c r="X78" s="127" t="s">
        <v>343</v>
      </c>
      <c r="Y78" s="128" t="n">
        <v>1639.5302970297</v>
      </c>
      <c r="Z78" s="128" t="n">
        <v>2158.71489108911</v>
      </c>
      <c r="AA78" s="128" t="n">
        <v>2732.5504950495</v>
      </c>
      <c r="AB78" s="127" t="s">
        <v>344</v>
      </c>
      <c r="AC78" s="128" t="n">
        <v>2133.50454545455</v>
      </c>
      <c r="AD78" s="128" t="n">
        <v>2809.11431818182</v>
      </c>
      <c r="AE78" s="128" t="n">
        <v>3555.84090909091</v>
      </c>
      <c r="AF78" s="127" t="s">
        <v>345</v>
      </c>
      <c r="AG78" s="128" t="n">
        <v>2498.12673267327</v>
      </c>
      <c r="AH78" s="128" t="n">
        <v>3289.2001980198</v>
      </c>
      <c r="AI78" s="128" t="n">
        <v>4163.54455445545</v>
      </c>
      <c r="AJ78" s="127" t="s">
        <v>346</v>
      </c>
      <c r="AK78" s="128" t="n">
        <v>2398.57425742574</v>
      </c>
      <c r="AL78" s="128" t="n">
        <v>3158.12277227723</v>
      </c>
      <c r="AM78" s="128" t="n">
        <v>3997.62376237624</v>
      </c>
      <c r="AN78" s="127" t="s">
        <v>347</v>
      </c>
      <c r="AO78" s="128" t="n">
        <v>3141.89940594059</v>
      </c>
      <c r="AP78" s="128" t="n">
        <v>4136.83421782178</v>
      </c>
      <c r="AQ78" s="128" t="n">
        <v>5236.49900990099</v>
      </c>
      <c r="AR78" s="127" t="s">
        <v>348</v>
      </c>
      <c r="AS78" s="128" t="n">
        <v>3555.71168316832</v>
      </c>
      <c r="AT78" s="128" t="n">
        <v>4681.68704950495</v>
      </c>
      <c r="AU78" s="128" t="n">
        <v>5926.18613861386</v>
      </c>
      <c r="AV78" s="127" t="s">
        <v>349</v>
      </c>
      <c r="AW78" s="128" t="n">
        <v>1543.86580645161</v>
      </c>
      <c r="AX78" s="128" t="n">
        <v>2032.75664516129</v>
      </c>
      <c r="AY78" s="128" t="n">
        <v>2573.10967741936</v>
      </c>
      <c r="AZ78" s="127" t="s">
        <v>350</v>
      </c>
      <c r="BA78" s="128" t="n">
        <v>2261.17161290323</v>
      </c>
      <c r="BB78" s="128" t="n">
        <v>2977.20929032258</v>
      </c>
      <c r="BC78" s="128" t="n">
        <v>3768.61935483871</v>
      </c>
      <c r="BD78" s="127" t="s">
        <v>351</v>
      </c>
      <c r="BE78" s="128" t="n">
        <v>2261.17161290323</v>
      </c>
      <c r="BF78" s="128" t="n">
        <v>2977.20929032258</v>
      </c>
      <c r="BG78" s="128" t="n">
        <v>3768.61935483871</v>
      </c>
      <c r="BI78" s="71"/>
      <c r="BJ78" s="71"/>
      <c r="BK78" s="71"/>
      <c r="BL78" s="71"/>
      <c r="BM78" s="71"/>
    </row>
    <row r="79" customFormat="false" ht="16.5" hidden="false" customHeight="true" outlineLevel="0" collapsed="false">
      <c r="A79" s="71"/>
      <c r="B79" s="107"/>
      <c r="C79" s="111" t="n">
        <v>3850</v>
      </c>
      <c r="D79" s="112" t="n">
        <f aca="false">IF($M$8="Ne",CHOOSE($M$7,ROUND(Y111*($W$12/$W$15)^$W$18,0),ROUND(Z111*($W$12/$W$15)^$W$18,0),ROUND(AA111*($W$12/$W$15)^$W$18,0)),CHOOSE($M$7,ROUND(Y250*($W$12/$W$15)^$W$18,0),ROUND(Z250*($W$12/$W$15)^$W$18,0),ROUND(AA250*($W$12/$W$15)^$W$18,0)))</f>
        <v>2610</v>
      </c>
      <c r="E79" s="113" t="n">
        <f aca="false">IF($M$8="Ne",CHOOSE($M$7,ROUND(AK111*($W$12/$W$15)^$W$18,0),ROUND(AL111*($W$12/$W$15)^$W$18,0),ROUND(AM111*($W$12/$W$15)^$W$18,0)),CHOOSE($M$7,ROUND(AK250*($W$12/$W$15)^$W$18,0),ROUND(AL250*($W$12/$W$15)^$W$18,0),ROUND(AM250*($W$12/$W$15)^$W$18,0)))</f>
        <v>3818</v>
      </c>
      <c r="F79" s="112" t="n">
        <f aca="false">IF($M$8="Ne",CHOOSE($M$7,ROUND(AC111*($W$12/$W$15)^$W$18,0),ROUND(AD111*($W$12/$W$15)^$W$18,0),ROUND(AE111*($W$12/$W$15)^$W$18,0)),CHOOSE($M$7,ROUND(AC250*($W$12/$W$15)^$W$18,0),ROUND(AD250*($W$12/$W$15)^$W$18,0),ROUND(AE250*($W$12/$W$15)^$W$18,0)))</f>
        <v>3396</v>
      </c>
      <c r="G79" s="113" t="n">
        <f aca="false">IF($M$8="Ne",CHOOSE($M$7,ROUND(AO111*($W$12/$W$15)^$W$18,0),ROUND(AP111*($W$12/$W$15)^$W$18,0),ROUND(AQ111*($W$12/$W$15)^$W$18,0)),CHOOSE($M$7,ROUND(AO250*($W$12/$W$15)^$W$18,0),ROUND(AP250*($W$12/$W$15)^$W$18,0),ROUND(AQ250*($W$12/$W$15)^$W$18,0)))</f>
        <v>5001</v>
      </c>
      <c r="H79" s="112" t="n">
        <f aca="false">IF($M$8="Ne",CHOOSE($M$7,ROUND(AG111*($W$12/$W$15)^$W$18,0),ROUND(AH111*($W$12/$W$15)^$W$18,0),ROUND(AI111*($W$12/$W$15)^$W$18,0)),CHOOSE($M$7,ROUND(AG250*($W$12/$W$15)^$W$18,0),ROUND(AH250*($W$12/$W$15)^$W$18,0),ROUND(AI250*($W$12/$W$15)^$W$18,0)))</f>
        <v>3977</v>
      </c>
      <c r="I79" s="113" t="n">
        <f aca="false">IF($M$8="Ne",CHOOSE($M$7,ROUND(AS111*($W$12/$W$15)^$W$18,0),ROUND(AT111*($W$12/$W$15)^$W$18,0),ROUND(AU111*($W$12/$W$15)^$W$18,0)),CHOOSE($M$7,ROUND(AS250*($W$12/$W$15)^$W$18,0),ROUND(AT250*($W$12/$W$15)^$W$18,0),ROUND(AU250*($W$12/$W$15)^$W$18,0)))</f>
        <v>5660</v>
      </c>
      <c r="J79" s="71"/>
      <c r="K79" s="107"/>
      <c r="L79" s="111" t="n">
        <v>3850</v>
      </c>
      <c r="M79" s="112" t="n">
        <f aca="false">IF($M$8="Ne",CHOOSE($M$7,ROUND(AW111*($W$12/$W$15)^$W$18,0),ROUND(AX111*($W$12/$W$15)^$W$18,0),ROUND(AY111*($W$12/$W$15)^$W$18,0)),CHOOSE($M$7,ROUND(AW250*($W$12/$W$15)^$W$18,0),ROUND(AX250*($W$12/$W$15)^$W$18,0),ROUND(AY250*($W$12/$W$15)^$W$18,0)))</f>
        <v>2628</v>
      </c>
      <c r="N79" s="113" t="n">
        <f aca="false">IF($M$8="Ne",CHOOSE($M$7,ROUND(BA111*($W$12/$W$15)^$W$18,0),ROUND(BB111*($W$12/$W$15)^$W$18,0),ROUND(BC111*($W$12/$W$15)^$W$18,0)),CHOOSE($M$7,ROUND(BA250*($W$12/$W$15)^$W$18,0),ROUND(BB250*($W$12/$W$15)^$W$18,0),ROUND(BC250*($W$12/$W$15)^$W$18,0)))</f>
        <v>3849</v>
      </c>
      <c r="O79" s="71"/>
      <c r="P79" s="71"/>
      <c r="Q79" s="71"/>
      <c r="R79" s="71"/>
      <c r="S79" s="71"/>
      <c r="T79" s="71"/>
      <c r="X79" s="127" t="s">
        <v>352</v>
      </c>
      <c r="Y79" s="128" t="n">
        <v>1639.5302970297</v>
      </c>
      <c r="Z79" s="128" t="n">
        <v>2158.71489108911</v>
      </c>
      <c r="AA79" s="128" t="n">
        <v>2732.5504950495</v>
      </c>
      <c r="AB79" s="127" t="s">
        <v>353</v>
      </c>
      <c r="AC79" s="128" t="n">
        <v>2133.50454545455</v>
      </c>
      <c r="AD79" s="128" t="n">
        <v>2809.11431818182</v>
      </c>
      <c r="AE79" s="128" t="n">
        <v>3555.84090909091</v>
      </c>
      <c r="AF79" s="127" t="s">
        <v>354</v>
      </c>
      <c r="AG79" s="128" t="n">
        <v>2498.12673267327</v>
      </c>
      <c r="AH79" s="128" t="n">
        <v>3289.2001980198</v>
      </c>
      <c r="AI79" s="128" t="n">
        <v>4163.54455445545</v>
      </c>
      <c r="AJ79" s="127" t="s">
        <v>355</v>
      </c>
      <c r="AK79" s="128" t="n">
        <v>2398.57425742574</v>
      </c>
      <c r="AL79" s="128" t="n">
        <v>3158.12277227723</v>
      </c>
      <c r="AM79" s="128" t="n">
        <v>3997.62376237624</v>
      </c>
      <c r="AN79" s="127" t="s">
        <v>356</v>
      </c>
      <c r="AO79" s="128" t="n">
        <v>3141.89940594059</v>
      </c>
      <c r="AP79" s="128" t="n">
        <v>4136.83421782178</v>
      </c>
      <c r="AQ79" s="128" t="n">
        <v>5236.49900990099</v>
      </c>
      <c r="AR79" s="127" t="s">
        <v>357</v>
      </c>
      <c r="AS79" s="128" t="n">
        <v>3555.71168316832</v>
      </c>
      <c r="AT79" s="128" t="n">
        <v>4681.68704950495</v>
      </c>
      <c r="AU79" s="128" t="n">
        <v>5926.18613861386</v>
      </c>
      <c r="AV79" s="127" t="s">
        <v>358</v>
      </c>
      <c r="AW79" s="128" t="n">
        <v>1773.60774193548</v>
      </c>
      <c r="AX79" s="128" t="n">
        <v>2335.25019354839</v>
      </c>
      <c r="AY79" s="128" t="n">
        <v>2956.01290322581</v>
      </c>
      <c r="AZ79" s="127" t="s">
        <v>359</v>
      </c>
      <c r="BA79" s="128" t="n">
        <v>2597.65548387097</v>
      </c>
      <c r="BB79" s="128" t="n">
        <v>3420.24638709677</v>
      </c>
      <c r="BC79" s="128" t="n">
        <v>4329.42580645161</v>
      </c>
      <c r="BD79" s="127" t="s">
        <v>360</v>
      </c>
      <c r="BE79" s="128" t="n">
        <v>2597.65548387097</v>
      </c>
      <c r="BF79" s="128" t="n">
        <v>3420.24638709677</v>
      </c>
      <c r="BG79" s="128" t="n">
        <v>4329.42580645161</v>
      </c>
      <c r="BI79" s="71"/>
      <c r="BJ79" s="71"/>
      <c r="BK79" s="71"/>
      <c r="BL79" s="71"/>
      <c r="BM79" s="71"/>
    </row>
    <row r="80" customFormat="false" ht="16.5" hidden="false" customHeight="true" outlineLevel="0" collapsed="false">
      <c r="A80" s="71"/>
      <c r="B80" s="107"/>
      <c r="C80" s="111" t="n">
        <v>3900</v>
      </c>
      <c r="D80" s="112" t="n">
        <f aca="false">IF($M$8="Ne",CHOOSE($M$7,ROUND(Y112*($W$12/$W$15)^$W$18,0),ROUND(Z112*($W$12/$W$15)^$W$18,0),ROUND(AA112*($W$12/$W$15)^$W$18,0)),CHOOSE($M$7,ROUND(Y251*($W$12/$W$15)^$W$18,0),ROUND(Z251*($W$12/$W$15)^$W$18,0),ROUND(AA251*($W$12/$W$15)^$W$18,0)))</f>
        <v>2610</v>
      </c>
      <c r="E80" s="113" t="n">
        <f aca="false">IF($M$8="Ne",CHOOSE($M$7,ROUND(AK112*($W$12/$W$15)^$W$18,0),ROUND(AL112*($W$12/$W$15)^$W$18,0),ROUND(AM112*($W$12/$W$15)^$W$18,0)),CHOOSE($M$7,ROUND(AK251*($W$12/$W$15)^$W$18,0),ROUND(AL251*($W$12/$W$15)^$W$18,0),ROUND(AM251*($W$12/$W$15)^$W$18,0)))</f>
        <v>3818</v>
      </c>
      <c r="F80" s="112" t="n">
        <f aca="false">IF($M$8="Ne",CHOOSE($M$7,ROUND(AC112*($W$12/$W$15)^$W$18,0),ROUND(AD112*($W$12/$W$15)^$W$18,0),ROUND(AE112*($W$12/$W$15)^$W$18,0)),CHOOSE($M$7,ROUND(AC251*($W$12/$W$15)^$W$18,0),ROUND(AD251*($W$12/$W$15)^$W$18,0),ROUND(AE251*($W$12/$W$15)^$W$18,0)))</f>
        <v>3396</v>
      </c>
      <c r="G80" s="113" t="n">
        <f aca="false">IF($M$8="Ne",CHOOSE($M$7,ROUND(AO112*($W$12/$W$15)^$W$18,0),ROUND(AP112*($W$12/$W$15)^$W$18,0),ROUND(AQ112*($W$12/$W$15)^$W$18,0)),CHOOSE($M$7,ROUND(AO251*($W$12/$W$15)^$W$18,0),ROUND(AP251*($W$12/$W$15)^$W$18,0),ROUND(AQ251*($W$12/$W$15)^$W$18,0)))</f>
        <v>5001</v>
      </c>
      <c r="H80" s="112" t="n">
        <f aca="false">IF($M$8="Ne",CHOOSE($M$7,ROUND(AG112*($W$12/$W$15)^$W$18,0),ROUND(AH112*($W$12/$W$15)^$W$18,0),ROUND(AI112*($W$12/$W$15)^$W$18,0)),CHOOSE($M$7,ROUND(AG251*($W$12/$W$15)^$W$18,0),ROUND(AH251*($W$12/$W$15)^$W$18,0),ROUND(AI251*($W$12/$W$15)^$W$18,0)))</f>
        <v>3977</v>
      </c>
      <c r="I80" s="113" t="n">
        <f aca="false">IF($M$8="Ne",CHOOSE($M$7,ROUND(AS112*($W$12/$W$15)^$W$18,0),ROUND(AT112*($W$12/$W$15)^$W$18,0),ROUND(AU112*($W$12/$W$15)^$W$18,0)),CHOOSE($M$7,ROUND(AS251*($W$12/$W$15)^$W$18,0),ROUND(AT251*($W$12/$W$15)^$W$18,0),ROUND(AU251*($W$12/$W$15)^$W$18,0)))</f>
        <v>5660</v>
      </c>
      <c r="J80" s="71"/>
      <c r="K80" s="107"/>
      <c r="L80" s="111" t="n">
        <v>3900</v>
      </c>
      <c r="M80" s="112" t="n">
        <f aca="false">IF($M$8="Ne",CHOOSE($M$7,ROUND(AW112*($W$12/$W$15)^$W$18,0),ROUND(AX112*($W$12/$W$15)^$W$18,0),ROUND(AY112*($W$12/$W$15)^$W$18,0)),CHOOSE($M$7,ROUND(AW251*($W$12/$W$15)^$W$18,0),ROUND(AX251*($W$12/$W$15)^$W$18,0),ROUND(AY251*($W$12/$W$15)^$W$18,0)))</f>
        <v>2628</v>
      </c>
      <c r="N80" s="113" t="n">
        <f aca="false">IF($M$8="Ne",CHOOSE($M$7,ROUND(BA112*($W$12/$W$15)^$W$18,0),ROUND(BB112*($W$12/$W$15)^$W$18,0),ROUND(BC112*($W$12/$W$15)^$W$18,0)),CHOOSE($M$7,ROUND(BA251*($W$12/$W$15)^$W$18,0),ROUND(BB251*($W$12/$W$15)^$W$18,0),ROUND(BC251*($W$12/$W$15)^$W$18,0)))</f>
        <v>3849</v>
      </c>
      <c r="O80" s="71"/>
      <c r="P80" s="71"/>
      <c r="Q80" s="71"/>
      <c r="R80" s="71"/>
      <c r="S80" s="71"/>
      <c r="T80" s="71"/>
      <c r="X80" s="127" t="s">
        <v>361</v>
      </c>
      <c r="Y80" s="128" t="n">
        <v>1639.5302970297</v>
      </c>
      <c r="Z80" s="128" t="n">
        <v>2158.71489108911</v>
      </c>
      <c r="AA80" s="128" t="n">
        <v>2732.5504950495</v>
      </c>
      <c r="AB80" s="127" t="s">
        <v>362</v>
      </c>
      <c r="AC80" s="128" t="n">
        <v>2133.50454545455</v>
      </c>
      <c r="AD80" s="128" t="n">
        <v>2809.11431818182</v>
      </c>
      <c r="AE80" s="128" t="n">
        <v>3555.84090909091</v>
      </c>
      <c r="AF80" s="127" t="s">
        <v>363</v>
      </c>
      <c r="AG80" s="128" t="n">
        <v>2498.12673267327</v>
      </c>
      <c r="AH80" s="128" t="n">
        <v>3289.2001980198</v>
      </c>
      <c r="AI80" s="128" t="n">
        <v>4163.54455445545</v>
      </c>
      <c r="AJ80" s="127" t="s">
        <v>364</v>
      </c>
      <c r="AK80" s="128" t="n">
        <v>2398.57425742574</v>
      </c>
      <c r="AL80" s="128" t="n">
        <v>3158.12277227723</v>
      </c>
      <c r="AM80" s="128" t="n">
        <v>3997.62376237624</v>
      </c>
      <c r="AN80" s="127" t="s">
        <v>365</v>
      </c>
      <c r="AO80" s="128" t="n">
        <v>3141.89940594059</v>
      </c>
      <c r="AP80" s="128" t="n">
        <v>4136.83421782178</v>
      </c>
      <c r="AQ80" s="128" t="n">
        <v>5236.49900990099</v>
      </c>
      <c r="AR80" s="127" t="s">
        <v>366</v>
      </c>
      <c r="AS80" s="128" t="n">
        <v>3555.71168316832</v>
      </c>
      <c r="AT80" s="128" t="n">
        <v>4681.68704950495</v>
      </c>
      <c r="AU80" s="128" t="n">
        <v>5926.18613861386</v>
      </c>
      <c r="AV80" s="127" t="s">
        <v>367</v>
      </c>
      <c r="AW80" s="128" t="n">
        <v>1773.60774193548</v>
      </c>
      <c r="AX80" s="128" t="n">
        <v>2335.25019354839</v>
      </c>
      <c r="AY80" s="128" t="n">
        <v>2956.01290322581</v>
      </c>
      <c r="AZ80" s="127" t="s">
        <v>368</v>
      </c>
      <c r="BA80" s="128" t="n">
        <v>2597.65548387097</v>
      </c>
      <c r="BB80" s="128" t="n">
        <v>3420.24638709677</v>
      </c>
      <c r="BC80" s="128" t="n">
        <v>4329.42580645161</v>
      </c>
      <c r="BD80" s="127" t="s">
        <v>369</v>
      </c>
      <c r="BE80" s="128" t="n">
        <v>2597.65548387097</v>
      </c>
      <c r="BF80" s="128" t="n">
        <v>3420.24638709677</v>
      </c>
      <c r="BG80" s="128" t="n">
        <v>4329.42580645161</v>
      </c>
      <c r="BI80" s="71"/>
      <c r="BJ80" s="71"/>
      <c r="BK80" s="71"/>
      <c r="BL80" s="71"/>
      <c r="BM80" s="71"/>
    </row>
    <row r="81" customFormat="false" ht="16.5" hidden="false" customHeight="true" outlineLevel="0" collapsed="false">
      <c r="A81" s="71"/>
      <c r="B81" s="107"/>
      <c r="C81" s="111" t="n">
        <v>3950</v>
      </c>
      <c r="D81" s="112" t="n">
        <f aca="false">IF($M$8="Ne",CHOOSE($M$7,ROUND(Y113*($W$12/$W$15)^$W$18,0),ROUND(Z113*($W$12/$W$15)^$W$18,0),ROUND(AA113*($W$12/$W$15)^$W$18,0)),CHOOSE($M$7,ROUND(Y252*($W$12/$W$15)^$W$18,0),ROUND(Z252*($W$12/$W$15)^$W$18,0),ROUND(AA252*($W$12/$W$15)^$W$18,0)))</f>
        <v>2694</v>
      </c>
      <c r="E81" s="113" t="n">
        <f aca="false">IF($M$8="Ne",CHOOSE($M$7,ROUND(AK113*($W$12/$W$15)^$W$18,0),ROUND(AL113*($W$12/$W$15)^$W$18,0),ROUND(AM113*($W$12/$W$15)^$W$18,0)),CHOOSE($M$7,ROUND(AK252*($W$12/$W$15)^$W$18,0),ROUND(AL252*($W$12/$W$15)^$W$18,0),ROUND(AM252*($W$12/$W$15)^$W$18,0)))</f>
        <v>3941</v>
      </c>
      <c r="F81" s="112" t="n">
        <f aca="false">IF($M$8="Ne",CHOOSE($M$7,ROUND(AC113*($W$12/$W$15)^$W$18,0),ROUND(AD113*($W$12/$W$15)^$W$18,0),ROUND(AE113*($W$12/$W$15)^$W$18,0)),CHOOSE($M$7,ROUND(AC252*($W$12/$W$15)^$W$18,0),ROUND(AD252*($W$12/$W$15)^$W$18,0),ROUND(AE252*($W$12/$W$15)^$W$18,0)))</f>
        <v>3505</v>
      </c>
      <c r="G81" s="113" t="n">
        <f aca="false">IF($M$8="Ne",CHOOSE($M$7,ROUND(AO113*($W$12/$W$15)^$W$18,0),ROUND(AP113*($W$12/$W$15)^$W$18,0),ROUND(AQ113*($W$12/$W$15)^$W$18,0)),CHOOSE($M$7,ROUND(AO252*($W$12/$W$15)^$W$18,0),ROUND(AP252*($W$12/$W$15)^$W$18,0),ROUND(AQ252*($W$12/$W$15)^$W$18,0)))</f>
        <v>5162</v>
      </c>
      <c r="H81" s="112" t="n">
        <f aca="false">IF($M$8="Ne",CHOOSE($M$7,ROUND(AG113*($W$12/$W$15)^$W$18,0),ROUND(AH113*($W$12/$W$15)^$W$18,0),ROUND(AI113*($W$12/$W$15)^$W$18,0)),CHOOSE($M$7,ROUND(AG252*($W$12/$W$15)^$W$18,0),ROUND(AH252*($W$12/$W$15)^$W$18,0),ROUND(AI252*($W$12/$W$15)^$W$18,0)))</f>
        <v>4104</v>
      </c>
      <c r="I81" s="113" t="n">
        <f aca="false">IF($M$8="Ne",CHOOSE($M$7,ROUND(AS113*($W$12/$W$15)^$W$18,0),ROUND(AT113*($W$12/$W$15)^$W$18,0),ROUND(AU113*($W$12/$W$15)^$W$18,0)),CHOOSE($M$7,ROUND(AS252*($W$12/$W$15)^$W$18,0),ROUND(AT252*($W$12/$W$15)^$W$18,0),ROUND(AU252*($W$12/$W$15)^$W$18,0)))</f>
        <v>5842</v>
      </c>
      <c r="J81" s="71"/>
      <c r="K81" s="107"/>
      <c r="L81" s="111" t="n">
        <v>3950</v>
      </c>
      <c r="M81" s="112" t="n">
        <f aca="false">IF($M$8="Ne",CHOOSE($M$7,ROUND(AW113*($W$12/$W$15)^$W$18,0),ROUND(AX113*($W$12/$W$15)^$W$18,0),ROUND(AY113*($W$12/$W$15)^$W$18,0)),CHOOSE($M$7,ROUND(AW252*($W$12/$W$15)^$W$18,0),ROUND(AX252*($W$12/$W$15)^$W$18,0),ROUND(AY252*($W$12/$W$15)^$W$18,0)))</f>
        <v>2858</v>
      </c>
      <c r="N81" s="113" t="n">
        <f aca="false">IF($M$8="Ne",CHOOSE($M$7,ROUND(BA113*($W$12/$W$15)^$W$18,0),ROUND(BB113*($W$12/$W$15)^$W$18,0),ROUND(BC113*($W$12/$W$15)^$W$18,0)),CHOOSE($M$7,ROUND(BA252*($W$12/$W$15)^$W$18,0),ROUND(BB252*($W$12/$W$15)^$W$18,0),ROUND(BC252*($W$12/$W$15)^$W$18,0)))</f>
        <v>4186</v>
      </c>
      <c r="O81" s="71"/>
      <c r="P81" s="71"/>
      <c r="Q81" s="71"/>
      <c r="R81" s="71"/>
      <c r="S81" s="71"/>
      <c r="T81" s="71"/>
      <c r="X81" s="127" t="s">
        <v>370</v>
      </c>
      <c r="Y81" s="128" t="n">
        <v>1723.1798019802</v>
      </c>
      <c r="Z81" s="128" t="n">
        <v>2268.85340594059</v>
      </c>
      <c r="AA81" s="128" t="n">
        <v>2871.96633663366</v>
      </c>
      <c r="AB81" s="127" t="s">
        <v>371</v>
      </c>
      <c r="AC81" s="128" t="n">
        <v>2242.35681818182</v>
      </c>
      <c r="AD81" s="128" t="n">
        <v>2952.43647727273</v>
      </c>
      <c r="AE81" s="128" t="n">
        <v>3737.26136363636</v>
      </c>
      <c r="AF81" s="127" t="s">
        <v>372</v>
      </c>
      <c r="AG81" s="128" t="n">
        <v>2625.58217821782</v>
      </c>
      <c r="AH81" s="128" t="n">
        <v>3457.01653465347</v>
      </c>
      <c r="AI81" s="128" t="n">
        <v>4375.9702970297</v>
      </c>
      <c r="AJ81" s="127" t="s">
        <v>373</v>
      </c>
      <c r="AK81" s="128" t="n">
        <v>2520.9504950495</v>
      </c>
      <c r="AL81" s="128" t="n">
        <v>3319.25148514852</v>
      </c>
      <c r="AM81" s="128" t="n">
        <v>4201.58415841584</v>
      </c>
      <c r="AN81" s="127" t="s">
        <v>374</v>
      </c>
      <c r="AO81" s="128" t="n">
        <v>3302.2003960396</v>
      </c>
      <c r="AP81" s="128" t="n">
        <v>4347.89718811881</v>
      </c>
      <c r="AQ81" s="128" t="n">
        <v>5503.66732673267</v>
      </c>
      <c r="AR81" s="127" t="s">
        <v>375</v>
      </c>
      <c r="AS81" s="128" t="n">
        <v>3737.12554455446</v>
      </c>
      <c r="AT81" s="128" t="n">
        <v>4920.54863366337</v>
      </c>
      <c r="AU81" s="128" t="n">
        <v>6228.54257425743</v>
      </c>
      <c r="AV81" s="127" t="s">
        <v>376</v>
      </c>
      <c r="AW81" s="128" t="n">
        <v>1773.60774193548</v>
      </c>
      <c r="AX81" s="128" t="n">
        <v>2335.25019354839</v>
      </c>
      <c r="AY81" s="128" t="n">
        <v>2956.01290322581</v>
      </c>
      <c r="AZ81" s="127" t="s">
        <v>377</v>
      </c>
      <c r="BA81" s="128" t="n">
        <v>2597.65548387097</v>
      </c>
      <c r="BB81" s="128" t="n">
        <v>3420.24638709677</v>
      </c>
      <c r="BC81" s="128" t="n">
        <v>4329.42580645161</v>
      </c>
      <c r="BD81" s="127" t="s">
        <v>378</v>
      </c>
      <c r="BE81" s="128" t="n">
        <v>2597.65548387097</v>
      </c>
      <c r="BF81" s="128" t="n">
        <v>3420.24638709677</v>
      </c>
      <c r="BG81" s="128" t="n">
        <v>4329.42580645161</v>
      </c>
      <c r="BI81" s="71"/>
      <c r="BJ81" s="71"/>
      <c r="BK81" s="71"/>
      <c r="BL81" s="71"/>
      <c r="BM81" s="71"/>
    </row>
    <row r="82" customFormat="false" ht="16.5" hidden="false" customHeight="true" outlineLevel="0" collapsed="false">
      <c r="A82" s="71"/>
      <c r="B82" s="107"/>
      <c r="C82" s="111" t="n">
        <v>4000</v>
      </c>
      <c r="D82" s="112" t="n">
        <f aca="false">IF($M$8="Ne",CHOOSE($M$7,ROUND(Y114*($W$12/$W$15)^$W$18,0),ROUND(Z114*($W$12/$W$15)^$W$18,0),ROUND(AA114*($W$12/$W$15)^$W$18,0)),CHOOSE($M$7,ROUND(Y253*($W$12/$W$15)^$W$18,0),ROUND(Z253*($W$12/$W$15)^$W$18,0),ROUND(AA253*($W$12/$W$15)^$W$18,0)))</f>
        <v>2694</v>
      </c>
      <c r="E82" s="113" t="n">
        <f aca="false">IF($M$8="Ne",CHOOSE($M$7,ROUND(AK114*($W$12/$W$15)^$W$18,0),ROUND(AL114*($W$12/$W$15)^$W$18,0),ROUND(AM114*($W$12/$W$15)^$W$18,0)),CHOOSE($M$7,ROUND(AK253*($W$12/$W$15)^$W$18,0),ROUND(AL253*($W$12/$W$15)^$W$18,0),ROUND(AM253*($W$12/$W$15)^$W$18,0)))</f>
        <v>3941</v>
      </c>
      <c r="F82" s="112" t="n">
        <f aca="false">IF($M$8="Ne",CHOOSE($M$7,ROUND(AC114*($W$12/$W$15)^$W$18,0),ROUND(AD114*($W$12/$W$15)^$W$18,0),ROUND(AE114*($W$12/$W$15)^$W$18,0)),CHOOSE($M$7,ROUND(AC253*($W$12/$W$15)^$W$18,0),ROUND(AD253*($W$12/$W$15)^$W$18,0),ROUND(AE253*($W$12/$W$15)^$W$18,0)))</f>
        <v>3505</v>
      </c>
      <c r="G82" s="113" t="n">
        <f aca="false">IF($M$8="Ne",CHOOSE($M$7,ROUND(AO114*($W$12/$W$15)^$W$18,0),ROUND(AP114*($W$12/$W$15)^$W$18,0),ROUND(AQ114*($W$12/$W$15)^$W$18,0)),CHOOSE($M$7,ROUND(AO253*($W$12/$W$15)^$W$18,0),ROUND(AP253*($W$12/$W$15)^$W$18,0),ROUND(AQ253*($W$12/$W$15)^$W$18,0)))</f>
        <v>5162</v>
      </c>
      <c r="H82" s="112" t="n">
        <f aca="false">IF($M$8="Ne",CHOOSE($M$7,ROUND(AG114*($W$12/$W$15)^$W$18,0),ROUND(AH114*($W$12/$W$15)^$W$18,0),ROUND(AI114*($W$12/$W$15)^$W$18,0)),CHOOSE($M$7,ROUND(AG253*($W$12/$W$15)^$W$18,0),ROUND(AH253*($W$12/$W$15)^$W$18,0),ROUND(AI253*($W$12/$W$15)^$W$18,0)))</f>
        <v>4104</v>
      </c>
      <c r="I82" s="113" t="n">
        <f aca="false">IF($M$8="Ne",CHOOSE($M$7,ROUND(AS114*($W$12/$W$15)^$W$18,0),ROUND(AT114*($W$12/$W$15)^$W$18,0),ROUND(AU114*($W$12/$W$15)^$W$18,0)),CHOOSE($M$7,ROUND(AS253*($W$12/$W$15)^$W$18,0),ROUND(AT253*($W$12/$W$15)^$W$18,0),ROUND(AU253*($W$12/$W$15)^$W$18,0)))</f>
        <v>5842</v>
      </c>
      <c r="J82" s="71"/>
      <c r="K82" s="107"/>
      <c r="L82" s="111" t="n">
        <v>4000</v>
      </c>
      <c r="M82" s="112" t="n">
        <f aca="false">IF($M$8="Ne",CHOOSE($M$7,ROUND(AW114*($W$12/$W$15)^$W$18,0),ROUND(AX114*($W$12/$W$15)^$W$18,0),ROUND(AY114*($W$12/$W$15)^$W$18,0)),CHOOSE($M$7,ROUND(AW253*($W$12/$W$15)^$W$18,0),ROUND(AX253*($W$12/$W$15)^$W$18,0),ROUND(AY253*($W$12/$W$15)^$W$18,0)))</f>
        <v>2858</v>
      </c>
      <c r="N82" s="113" t="n">
        <f aca="false">IF($M$8="Ne",CHOOSE($M$7,ROUND(BA114*($W$12/$W$15)^$W$18,0),ROUND(BB114*($W$12/$W$15)^$W$18,0),ROUND(BC114*($W$12/$W$15)^$W$18,0)),CHOOSE($M$7,ROUND(BA253*($W$12/$W$15)^$W$18,0),ROUND(BB253*($W$12/$W$15)^$W$18,0),ROUND(BC253*($W$12/$W$15)^$W$18,0)))</f>
        <v>4186</v>
      </c>
      <c r="O82" s="71"/>
      <c r="P82" s="71"/>
      <c r="Q82" s="71"/>
      <c r="R82" s="71"/>
      <c r="S82" s="71"/>
      <c r="T82" s="71"/>
      <c r="X82" s="127" t="s">
        <v>379</v>
      </c>
      <c r="Y82" s="128" t="n">
        <v>1723.1798019802</v>
      </c>
      <c r="Z82" s="128" t="n">
        <v>2268.85340594059</v>
      </c>
      <c r="AA82" s="128" t="n">
        <v>2871.96633663366</v>
      </c>
      <c r="AB82" s="127" t="s">
        <v>380</v>
      </c>
      <c r="AC82" s="128" t="n">
        <v>2242.35681818182</v>
      </c>
      <c r="AD82" s="128" t="n">
        <v>2952.43647727273</v>
      </c>
      <c r="AE82" s="128" t="n">
        <v>3737.26136363636</v>
      </c>
      <c r="AF82" s="127" t="s">
        <v>381</v>
      </c>
      <c r="AG82" s="128" t="n">
        <v>2625.58217821782</v>
      </c>
      <c r="AH82" s="128" t="n">
        <v>3457.01653465347</v>
      </c>
      <c r="AI82" s="128" t="n">
        <v>4375.9702970297</v>
      </c>
      <c r="AJ82" s="127" t="s">
        <v>382</v>
      </c>
      <c r="AK82" s="128" t="n">
        <v>2520.9504950495</v>
      </c>
      <c r="AL82" s="128" t="n">
        <v>3319.25148514852</v>
      </c>
      <c r="AM82" s="128" t="n">
        <v>4201.58415841584</v>
      </c>
      <c r="AN82" s="127" t="s">
        <v>383</v>
      </c>
      <c r="AO82" s="128" t="n">
        <v>3302.2003960396</v>
      </c>
      <c r="AP82" s="128" t="n">
        <v>4347.89718811881</v>
      </c>
      <c r="AQ82" s="128" t="n">
        <v>5503.66732673267</v>
      </c>
      <c r="AR82" s="127" t="s">
        <v>384</v>
      </c>
      <c r="AS82" s="128" t="n">
        <v>3737.12554455446</v>
      </c>
      <c r="AT82" s="128" t="n">
        <v>4920.54863366337</v>
      </c>
      <c r="AU82" s="128" t="n">
        <v>6228.54257425743</v>
      </c>
      <c r="AV82" s="127" t="s">
        <v>385</v>
      </c>
      <c r="AW82" s="128" t="n">
        <v>1773.60774193548</v>
      </c>
      <c r="AX82" s="128" t="n">
        <v>2335.25019354839</v>
      </c>
      <c r="AY82" s="128" t="n">
        <v>2956.01290322581</v>
      </c>
      <c r="AZ82" s="127" t="s">
        <v>386</v>
      </c>
      <c r="BA82" s="128" t="n">
        <v>2597.65548387097</v>
      </c>
      <c r="BB82" s="128" t="n">
        <v>3420.24638709677</v>
      </c>
      <c r="BC82" s="128" t="n">
        <v>4329.42580645161</v>
      </c>
      <c r="BD82" s="127" t="s">
        <v>387</v>
      </c>
      <c r="BE82" s="128" t="n">
        <v>2597.65548387097</v>
      </c>
      <c r="BF82" s="128" t="n">
        <v>3420.24638709677</v>
      </c>
      <c r="BG82" s="128" t="n">
        <v>4329.42580645161</v>
      </c>
      <c r="BI82" s="71"/>
      <c r="BJ82" s="71"/>
      <c r="BK82" s="71"/>
      <c r="BL82" s="71"/>
      <c r="BM82" s="71"/>
    </row>
    <row r="83" customFormat="false" ht="15" hidden="false" customHeight="false" outlineLevel="0" collapsed="false">
      <c r="A83" s="71"/>
      <c r="B83" s="107"/>
      <c r="C83" s="111" t="n">
        <v>4050</v>
      </c>
      <c r="D83" s="112" t="n">
        <f aca="false">IF($M$8="Ne",CHOOSE($M$7,ROUND(Y115*($W$12/$W$15)^$W$18,0),ROUND(Z115*($W$12/$W$15)^$W$18,0),ROUND(AA115*($W$12/$W$15)^$W$18,0)),CHOOSE($M$7,ROUND(Y254*($W$12/$W$15)^$W$18,0),ROUND(Z254*($W$12/$W$15)^$W$18,0),ROUND(AA254*($W$12/$W$15)^$W$18,0)))</f>
        <v>2777</v>
      </c>
      <c r="E83" s="113" t="n">
        <f aca="false">IF($M$8="Ne",CHOOSE($M$7,ROUND(AK115*($W$12/$W$15)^$W$18,0),ROUND(AL115*($W$12/$W$15)^$W$18,0),ROUND(AM115*($W$12/$W$15)^$W$18,0)),CHOOSE($M$7,ROUND(AK254*($W$12/$W$15)^$W$18,0),ROUND(AL254*($W$12/$W$15)^$W$18,0),ROUND(AM254*($W$12/$W$15)^$W$18,0)))</f>
        <v>4063</v>
      </c>
      <c r="F83" s="112" t="n">
        <f aca="false">IF($M$8="Ne",CHOOSE($M$7,ROUND(AC115*($W$12/$W$15)^$W$18,0),ROUND(AD115*($W$12/$W$15)^$W$18,0),ROUND(AE115*($W$12/$W$15)^$W$18,0)),CHOOSE($M$7,ROUND(AC254*($W$12/$W$15)^$W$18,0),ROUND(AD254*($W$12/$W$15)^$W$18,0),ROUND(AE254*($W$12/$W$15)^$W$18,0)))</f>
        <v>3614</v>
      </c>
      <c r="G83" s="113" t="n">
        <f aca="false">IF($M$8="Ne",CHOOSE($M$7,ROUND(AO115*($W$12/$W$15)^$W$18,0),ROUND(AP115*($W$12/$W$15)^$W$18,0),ROUND(AQ115*($W$12/$W$15)^$W$18,0)),CHOOSE($M$7,ROUND(AO254*($W$12/$W$15)^$W$18,0),ROUND(AP254*($W$12/$W$15)^$W$18,0),ROUND(AQ254*($W$12/$W$15)^$W$18,0)))</f>
        <v>5322</v>
      </c>
      <c r="H83" s="112" t="n">
        <f aca="false">IF($M$8="Ne",CHOOSE($M$7,ROUND(AG115*($W$12/$W$15)^$W$18,0),ROUND(AH115*($W$12/$W$15)^$W$18,0),ROUND(AI115*($W$12/$W$15)^$W$18,0)),CHOOSE($M$7,ROUND(AG254*($W$12/$W$15)^$W$18,0),ROUND(AH254*($W$12/$W$15)^$W$18,0),ROUND(AI254*($W$12/$W$15)^$W$18,0)))</f>
        <v>4232</v>
      </c>
      <c r="I83" s="113" t="n">
        <f aca="false">IF($M$8="Ne",CHOOSE($M$7,ROUND(AS115*($W$12/$W$15)^$W$18,0),ROUND(AT115*($W$12/$W$15)^$W$18,0),ROUND(AU115*($W$12/$W$15)^$W$18,0)),CHOOSE($M$7,ROUND(AS254*($W$12/$W$15)^$W$18,0),ROUND(AT254*($W$12/$W$15)^$W$18,0),ROUND(AU254*($W$12/$W$15)^$W$18,0)))</f>
        <v>6023</v>
      </c>
      <c r="J83" s="71"/>
      <c r="K83" s="107"/>
      <c r="L83" s="111" t="n">
        <v>4050</v>
      </c>
      <c r="M83" s="112" t="n">
        <f aca="false">IF($M$8="Ne",CHOOSE($M$7,ROUND(AW115*($W$12/$W$15)^$W$18,0),ROUND(AX115*($W$12/$W$15)^$W$18,0),ROUND(AY115*($W$12/$W$15)^$W$18,0)),CHOOSE($M$7,ROUND(AW254*($W$12/$W$15)^$W$18,0),ROUND(AX254*($W$12/$W$15)^$W$18,0),ROUND(AY254*($W$12/$W$15)^$W$18,0)))</f>
        <v>2858</v>
      </c>
      <c r="N83" s="113" t="n">
        <f aca="false">IF($M$8="Ne",CHOOSE($M$7,ROUND(BA115*($W$12/$W$15)^$W$18,0),ROUND(BB115*($W$12/$W$15)^$W$18,0),ROUND(BC115*($W$12/$W$15)^$W$18,0)),CHOOSE($M$7,ROUND(BA254*($W$12/$W$15)^$W$18,0),ROUND(BB254*($W$12/$W$15)^$W$18,0),ROUND(BC254*($W$12/$W$15)^$W$18,0)))</f>
        <v>4186</v>
      </c>
      <c r="O83" s="71"/>
      <c r="P83" s="71"/>
      <c r="Q83" s="71"/>
      <c r="R83" s="71"/>
      <c r="S83" s="71"/>
      <c r="T83" s="71"/>
      <c r="X83" s="127" t="s">
        <v>388</v>
      </c>
      <c r="Y83" s="128" t="n">
        <v>1890.47881188119</v>
      </c>
      <c r="Z83" s="128" t="n">
        <v>2489.13043564356</v>
      </c>
      <c r="AA83" s="128" t="n">
        <v>3150.79801980198</v>
      </c>
      <c r="AB83" s="127" t="s">
        <v>389</v>
      </c>
      <c r="AC83" s="128" t="n">
        <v>2460.06136363636</v>
      </c>
      <c r="AD83" s="128" t="n">
        <v>3239.08079545455</v>
      </c>
      <c r="AE83" s="128" t="n">
        <v>4100.10227272727</v>
      </c>
      <c r="AF83" s="127" t="s">
        <v>390</v>
      </c>
      <c r="AG83" s="128" t="n">
        <v>2880.49306930693</v>
      </c>
      <c r="AH83" s="128" t="n">
        <v>3792.64920792079</v>
      </c>
      <c r="AI83" s="128" t="n">
        <v>4800.82178217822</v>
      </c>
      <c r="AJ83" s="127" t="s">
        <v>391</v>
      </c>
      <c r="AK83" s="128" t="n">
        <v>2765.70297029703</v>
      </c>
      <c r="AL83" s="128" t="n">
        <v>3641.50891089109</v>
      </c>
      <c r="AM83" s="128" t="n">
        <v>4609.50495049505</v>
      </c>
      <c r="AN83" s="127" t="s">
        <v>392</v>
      </c>
      <c r="AO83" s="128" t="n">
        <v>3622.80237623762</v>
      </c>
      <c r="AP83" s="128" t="n">
        <v>4770.02312871287</v>
      </c>
      <c r="AQ83" s="128" t="n">
        <v>6038.00396039604</v>
      </c>
      <c r="AR83" s="127" t="s">
        <v>393</v>
      </c>
      <c r="AS83" s="128" t="n">
        <v>4099.95326732673</v>
      </c>
      <c r="AT83" s="128" t="n">
        <v>5398.2718019802</v>
      </c>
      <c r="AU83" s="128" t="n">
        <v>6833.25544554455</v>
      </c>
      <c r="AV83" s="127" t="s">
        <v>394</v>
      </c>
      <c r="AW83" s="128" t="n">
        <v>1773.60774193548</v>
      </c>
      <c r="AX83" s="128" t="n">
        <v>2335.25019354839</v>
      </c>
      <c r="AY83" s="128" t="n">
        <v>2956.01290322581</v>
      </c>
      <c r="AZ83" s="127" t="s">
        <v>395</v>
      </c>
      <c r="BA83" s="128" t="n">
        <v>2597.65548387097</v>
      </c>
      <c r="BB83" s="128" t="n">
        <v>3420.24638709677</v>
      </c>
      <c r="BC83" s="128" t="n">
        <v>4329.42580645161</v>
      </c>
      <c r="BD83" s="127" t="s">
        <v>396</v>
      </c>
      <c r="BE83" s="128" t="n">
        <v>2597.65548387097</v>
      </c>
      <c r="BF83" s="128" t="n">
        <v>3420.24638709677</v>
      </c>
      <c r="BG83" s="128" t="n">
        <v>4329.42580645161</v>
      </c>
      <c r="BI83" s="71"/>
      <c r="BJ83" s="71"/>
      <c r="BK83" s="71"/>
      <c r="BL83" s="71"/>
      <c r="BM83" s="71"/>
    </row>
    <row r="84" customFormat="false" ht="15" hidden="false" customHeight="false" outlineLevel="0" collapsed="false">
      <c r="A84" s="71"/>
      <c r="B84" s="107"/>
      <c r="C84" s="111" t="n">
        <v>4100</v>
      </c>
      <c r="D84" s="112" t="n">
        <f aca="false">IF($M$8="Ne",CHOOSE($M$7,ROUND(Y116*($W$12/$W$15)^$W$18,0),ROUND(Z116*($W$12/$W$15)^$W$18,0),ROUND(AA116*($W$12/$W$15)^$W$18,0)),CHOOSE($M$7,ROUND(Y255*($W$12/$W$15)^$W$18,0),ROUND(Z255*($W$12/$W$15)^$W$18,0),ROUND(AA255*($W$12/$W$15)^$W$18,0)))</f>
        <v>2777</v>
      </c>
      <c r="E84" s="113" t="n">
        <f aca="false">IF($M$8="Ne",CHOOSE($M$7,ROUND(AK116*($W$12/$W$15)^$W$18,0),ROUND(AL116*($W$12/$W$15)^$W$18,0),ROUND(AM116*($W$12/$W$15)^$W$18,0)),CHOOSE($M$7,ROUND(AK255*($W$12/$W$15)^$W$18,0),ROUND(AL255*($W$12/$W$15)^$W$18,0),ROUND(AM255*($W$12/$W$15)^$W$18,0)))</f>
        <v>4063</v>
      </c>
      <c r="F84" s="112" t="n">
        <f aca="false">IF($M$8="Ne",CHOOSE($M$7,ROUND(AC116*($W$12/$W$15)^$W$18,0),ROUND(AD116*($W$12/$W$15)^$W$18,0),ROUND(AE116*($W$12/$W$15)^$W$18,0)),CHOOSE($M$7,ROUND(AC255*($W$12/$W$15)^$W$18,0),ROUND(AD255*($W$12/$W$15)^$W$18,0),ROUND(AE255*($W$12/$W$15)^$W$18,0)))</f>
        <v>3614</v>
      </c>
      <c r="G84" s="113" t="n">
        <f aca="false">IF($M$8="Ne",CHOOSE($M$7,ROUND(AO116*($W$12/$W$15)^$W$18,0),ROUND(AP116*($W$12/$W$15)^$W$18,0),ROUND(AQ116*($W$12/$W$15)^$W$18,0)),CHOOSE($M$7,ROUND(AO255*($W$12/$W$15)^$W$18,0),ROUND(AP255*($W$12/$W$15)^$W$18,0),ROUND(AQ255*($W$12/$W$15)^$W$18,0)))</f>
        <v>5322</v>
      </c>
      <c r="H84" s="112" t="n">
        <f aca="false">IF($M$8="Ne",CHOOSE($M$7,ROUND(AG116*($W$12/$W$15)^$W$18,0),ROUND(AH116*($W$12/$W$15)^$W$18,0),ROUND(AI116*($W$12/$W$15)^$W$18,0)),CHOOSE($M$7,ROUND(AG255*($W$12/$W$15)^$W$18,0),ROUND(AH255*($W$12/$W$15)^$W$18,0),ROUND(AI255*($W$12/$W$15)^$W$18,0)))</f>
        <v>4232</v>
      </c>
      <c r="I84" s="113" t="n">
        <f aca="false">IF($M$8="Ne",CHOOSE($M$7,ROUND(AS116*($W$12/$W$15)^$W$18,0),ROUND(AT116*($W$12/$W$15)^$W$18,0),ROUND(AU116*($W$12/$W$15)^$W$18,0)),CHOOSE($M$7,ROUND(AS255*($W$12/$W$15)^$W$18,0),ROUND(AT255*($W$12/$W$15)^$W$18,0),ROUND(AU255*($W$12/$W$15)^$W$18,0)))</f>
        <v>6023</v>
      </c>
      <c r="J84" s="71"/>
      <c r="K84" s="107"/>
      <c r="L84" s="111" t="n">
        <v>4100</v>
      </c>
      <c r="M84" s="112" t="n">
        <f aca="false">IF($M$8="Ne",CHOOSE($M$7,ROUND(AW116*($W$12/$W$15)^$W$18,0),ROUND(AX116*($W$12/$W$15)^$W$18,0),ROUND(AY116*($W$12/$W$15)^$W$18,0)),CHOOSE($M$7,ROUND(AW255*($W$12/$W$15)^$W$18,0),ROUND(AX255*($W$12/$W$15)^$W$18,0),ROUND(AY255*($W$12/$W$15)^$W$18,0)))</f>
        <v>2858</v>
      </c>
      <c r="N84" s="113" t="n">
        <f aca="false">IF($M$8="Ne",CHOOSE($M$7,ROUND(BA116*($W$12/$W$15)^$W$18,0),ROUND(BB116*($W$12/$W$15)^$W$18,0),ROUND(BC116*($W$12/$W$15)^$W$18,0)),CHOOSE($M$7,ROUND(BA255*($W$12/$W$15)^$W$18,0),ROUND(BB255*($W$12/$W$15)^$W$18,0),ROUND(BC255*($W$12/$W$15)^$W$18,0)))</f>
        <v>4186</v>
      </c>
      <c r="O84" s="71"/>
      <c r="P84" s="71"/>
      <c r="Q84" s="71"/>
      <c r="R84" s="71"/>
      <c r="S84" s="71"/>
      <c r="T84" s="71"/>
      <c r="X84" s="127" t="s">
        <v>397</v>
      </c>
      <c r="Y84" s="128" t="n">
        <v>1890.47881188119</v>
      </c>
      <c r="Z84" s="128" t="n">
        <v>2489.13043564356</v>
      </c>
      <c r="AA84" s="128" t="n">
        <v>3150.79801980198</v>
      </c>
      <c r="AB84" s="127" t="s">
        <v>398</v>
      </c>
      <c r="AC84" s="128" t="n">
        <v>2460.06136363636</v>
      </c>
      <c r="AD84" s="128" t="n">
        <v>3239.08079545455</v>
      </c>
      <c r="AE84" s="128" t="n">
        <v>4100.10227272727</v>
      </c>
      <c r="AF84" s="127" t="s">
        <v>399</v>
      </c>
      <c r="AG84" s="128" t="n">
        <v>2880.49306930693</v>
      </c>
      <c r="AH84" s="128" t="n">
        <v>3792.64920792079</v>
      </c>
      <c r="AI84" s="128" t="n">
        <v>4800.82178217822</v>
      </c>
      <c r="AJ84" s="127" t="s">
        <v>400</v>
      </c>
      <c r="AK84" s="128" t="n">
        <v>2765.70297029703</v>
      </c>
      <c r="AL84" s="128" t="n">
        <v>3641.50891089109</v>
      </c>
      <c r="AM84" s="128" t="n">
        <v>4609.50495049505</v>
      </c>
      <c r="AN84" s="127" t="s">
        <v>401</v>
      </c>
      <c r="AO84" s="128" t="n">
        <v>3622.80237623762</v>
      </c>
      <c r="AP84" s="128" t="n">
        <v>4770.02312871287</v>
      </c>
      <c r="AQ84" s="128" t="n">
        <v>6038.00396039604</v>
      </c>
      <c r="AR84" s="127" t="s">
        <v>402</v>
      </c>
      <c r="AS84" s="128" t="n">
        <v>4099.95326732673</v>
      </c>
      <c r="AT84" s="128" t="n">
        <v>5398.2718019802</v>
      </c>
      <c r="AU84" s="128" t="n">
        <v>6833.25544554455</v>
      </c>
      <c r="AV84" s="127" t="s">
        <v>403</v>
      </c>
      <c r="AW84" s="128" t="n">
        <v>2003.34967741935</v>
      </c>
      <c r="AX84" s="128" t="n">
        <v>2637.74374193548</v>
      </c>
      <c r="AY84" s="128" t="n">
        <v>3338.91612903226</v>
      </c>
      <c r="AZ84" s="127" t="s">
        <v>404</v>
      </c>
      <c r="BA84" s="128" t="n">
        <v>2934.13935483871</v>
      </c>
      <c r="BB84" s="128" t="n">
        <v>3863.28348387097</v>
      </c>
      <c r="BC84" s="128" t="n">
        <v>4890.23225806452</v>
      </c>
      <c r="BD84" s="127" t="s">
        <v>405</v>
      </c>
      <c r="BE84" s="128" t="n">
        <v>2934.13935483871</v>
      </c>
      <c r="BF84" s="128" t="n">
        <v>3863.28348387097</v>
      </c>
      <c r="BG84" s="128" t="n">
        <v>4890.23225806452</v>
      </c>
      <c r="BI84" s="71"/>
      <c r="BJ84" s="71"/>
      <c r="BK84" s="71"/>
      <c r="BL84" s="71"/>
      <c r="BM84" s="71"/>
    </row>
    <row r="85" customFormat="false" ht="15" hidden="false" customHeight="false" outlineLevel="0" collapsed="false">
      <c r="A85" s="71"/>
      <c r="B85" s="107"/>
      <c r="C85" s="111" t="n">
        <v>4150</v>
      </c>
      <c r="D85" s="112" t="n">
        <f aca="false">IF($M$8="Ne",CHOOSE($M$7,ROUND(Y117*($W$12/$W$15)^$W$18,0),ROUND(Z117*($W$12/$W$15)^$W$18,0),ROUND(AA117*($W$12/$W$15)^$W$18,0)),CHOOSE($M$7,ROUND(Y256*($W$12/$W$15)^$W$18,0),ROUND(Z256*($W$12/$W$15)^$W$18,0),ROUND(AA256*($W$12/$W$15)^$W$18,0)))</f>
        <v>2777</v>
      </c>
      <c r="E85" s="113" t="n">
        <f aca="false">IF($M$8="Ne",CHOOSE($M$7,ROUND(AK117*($W$12/$W$15)^$W$18,0),ROUND(AL117*($W$12/$W$15)^$W$18,0),ROUND(AM117*($W$12/$W$15)^$W$18,0)),CHOOSE($M$7,ROUND(AK256*($W$12/$W$15)^$W$18,0),ROUND(AL256*($W$12/$W$15)^$W$18,0),ROUND(AM256*($W$12/$W$15)^$W$18,0)))</f>
        <v>4063</v>
      </c>
      <c r="F85" s="112" t="n">
        <f aca="false">IF($M$8="Ne",CHOOSE($M$7,ROUND(AC117*($W$12/$W$15)^$W$18,0),ROUND(AD117*($W$12/$W$15)^$W$18,0),ROUND(AE117*($W$12/$W$15)^$W$18,0)),CHOOSE($M$7,ROUND(AC256*($W$12/$W$15)^$W$18,0),ROUND(AD256*($W$12/$W$15)^$W$18,0),ROUND(AE256*($W$12/$W$15)^$W$18,0)))</f>
        <v>3614</v>
      </c>
      <c r="G85" s="113" t="n">
        <f aca="false">IF($M$8="Ne",CHOOSE($M$7,ROUND(AO117*($W$12/$W$15)^$W$18,0),ROUND(AP117*($W$12/$W$15)^$W$18,0),ROUND(AQ117*($W$12/$W$15)^$W$18,0)),CHOOSE($M$7,ROUND(AO256*($W$12/$W$15)^$W$18,0),ROUND(AP256*($W$12/$W$15)^$W$18,0),ROUND(AQ256*($W$12/$W$15)^$W$18,0)))</f>
        <v>5322</v>
      </c>
      <c r="H85" s="112" t="n">
        <f aca="false">IF($M$8="Ne",CHOOSE($M$7,ROUND(AG117*($W$12/$W$15)^$W$18,0),ROUND(AH117*($W$12/$W$15)^$W$18,0),ROUND(AI117*($W$12/$W$15)^$W$18,0)),CHOOSE($M$7,ROUND(AG256*($W$12/$W$15)^$W$18,0),ROUND(AH256*($W$12/$W$15)^$W$18,0),ROUND(AI256*($W$12/$W$15)^$W$18,0)))</f>
        <v>4232</v>
      </c>
      <c r="I85" s="113" t="n">
        <f aca="false">IF($M$8="Ne",CHOOSE($M$7,ROUND(AS117*($W$12/$W$15)^$W$18,0),ROUND(AT117*($W$12/$W$15)^$W$18,0),ROUND(AU117*($W$12/$W$15)^$W$18,0)),CHOOSE($M$7,ROUND(AS256*($W$12/$W$15)^$W$18,0),ROUND(AT256*($W$12/$W$15)^$W$18,0),ROUND(AU256*($W$12/$W$15)^$W$18,0)))</f>
        <v>6023</v>
      </c>
      <c r="J85" s="71"/>
      <c r="K85" s="107"/>
      <c r="L85" s="111" t="n">
        <v>4150</v>
      </c>
      <c r="M85" s="112" t="n">
        <f aca="false">IF($M$8="Ne",CHOOSE($M$7,ROUND(AW117*($W$12/$W$15)^$W$18,0),ROUND(AX117*($W$12/$W$15)^$W$18,0),ROUND(AY117*($W$12/$W$15)^$W$18,0)),CHOOSE($M$7,ROUND(AW256*($W$12/$W$15)^$W$18,0),ROUND(AX256*($W$12/$W$15)^$W$18,0),ROUND(AY256*($W$12/$W$15)^$W$18,0)))</f>
        <v>2858</v>
      </c>
      <c r="N85" s="113" t="n">
        <f aca="false">IF($M$8="Ne",CHOOSE($M$7,ROUND(BA117*($W$12/$W$15)^$W$18,0),ROUND(BB117*($W$12/$W$15)^$W$18,0),ROUND(BC117*($W$12/$W$15)^$W$18,0)),CHOOSE($M$7,ROUND(BA256*($W$12/$W$15)^$W$18,0),ROUND(BB256*($W$12/$W$15)^$W$18,0),ROUND(BC256*($W$12/$W$15)^$W$18,0)))</f>
        <v>4186</v>
      </c>
      <c r="O85" s="71"/>
      <c r="P85" s="71"/>
      <c r="Q85" s="71"/>
      <c r="R85" s="71"/>
      <c r="S85" s="71"/>
      <c r="T85" s="71"/>
      <c r="X85" s="127" t="s">
        <v>406</v>
      </c>
      <c r="Y85" s="128" t="n">
        <v>1890.47881188119</v>
      </c>
      <c r="Z85" s="128" t="n">
        <v>2489.13043564356</v>
      </c>
      <c r="AA85" s="128" t="n">
        <v>3150.79801980198</v>
      </c>
      <c r="AB85" s="127" t="s">
        <v>407</v>
      </c>
      <c r="AC85" s="128" t="n">
        <v>2460.06136363636</v>
      </c>
      <c r="AD85" s="128" t="n">
        <v>3239.08079545455</v>
      </c>
      <c r="AE85" s="128" t="n">
        <v>4100.10227272727</v>
      </c>
      <c r="AF85" s="127" t="s">
        <v>408</v>
      </c>
      <c r="AG85" s="128" t="n">
        <v>2880.49306930693</v>
      </c>
      <c r="AH85" s="128" t="n">
        <v>3792.64920792079</v>
      </c>
      <c r="AI85" s="128" t="n">
        <v>4800.82178217822</v>
      </c>
      <c r="AJ85" s="127" t="s">
        <v>409</v>
      </c>
      <c r="AK85" s="128" t="n">
        <v>2765.70297029703</v>
      </c>
      <c r="AL85" s="128" t="n">
        <v>3641.50891089109</v>
      </c>
      <c r="AM85" s="128" t="n">
        <v>4609.50495049505</v>
      </c>
      <c r="AN85" s="127" t="s">
        <v>410</v>
      </c>
      <c r="AO85" s="128" t="n">
        <v>3622.80237623762</v>
      </c>
      <c r="AP85" s="128" t="n">
        <v>4770.02312871287</v>
      </c>
      <c r="AQ85" s="128" t="n">
        <v>6038.00396039604</v>
      </c>
      <c r="AR85" s="127" t="s">
        <v>411</v>
      </c>
      <c r="AS85" s="128" t="n">
        <v>4099.95326732673</v>
      </c>
      <c r="AT85" s="128" t="n">
        <v>5398.2718019802</v>
      </c>
      <c r="AU85" s="128" t="n">
        <v>6833.25544554455</v>
      </c>
      <c r="AV85" s="127" t="s">
        <v>412</v>
      </c>
      <c r="AW85" s="128" t="n">
        <v>2003.34967741935</v>
      </c>
      <c r="AX85" s="128" t="n">
        <v>2637.74374193548</v>
      </c>
      <c r="AY85" s="128" t="n">
        <v>3338.91612903226</v>
      </c>
      <c r="AZ85" s="127" t="s">
        <v>413</v>
      </c>
      <c r="BA85" s="128" t="n">
        <v>2934.13935483871</v>
      </c>
      <c r="BB85" s="128" t="n">
        <v>3863.28348387097</v>
      </c>
      <c r="BC85" s="128" t="n">
        <v>4890.23225806452</v>
      </c>
      <c r="BD85" s="127" t="s">
        <v>414</v>
      </c>
      <c r="BE85" s="128" t="n">
        <v>2934.13935483871</v>
      </c>
      <c r="BF85" s="128" t="n">
        <v>3863.28348387097</v>
      </c>
      <c r="BG85" s="128" t="n">
        <v>4890.23225806452</v>
      </c>
      <c r="BI85" s="71"/>
      <c r="BJ85" s="71"/>
      <c r="BK85" s="71"/>
      <c r="BL85" s="71"/>
      <c r="BM85" s="71"/>
    </row>
    <row r="86" customFormat="false" ht="15" hidden="false" customHeight="false" outlineLevel="0" collapsed="false">
      <c r="A86" s="71"/>
      <c r="B86" s="107"/>
      <c r="C86" s="111" t="n">
        <v>4200</v>
      </c>
      <c r="D86" s="112" t="n">
        <f aca="false">IF($M$8="Ne",CHOOSE($M$7,ROUND(Y118*($W$12/$W$15)^$W$18,0),ROUND(Z118*($W$12/$W$15)^$W$18,0),ROUND(AA118*($W$12/$W$15)^$W$18,0)),CHOOSE($M$7,ROUND(Y257*($W$12/$W$15)^$W$18,0),ROUND(Z257*($W$12/$W$15)^$W$18,0),ROUND(AA257*($W$12/$W$15)^$W$18,0)))</f>
        <v>2861</v>
      </c>
      <c r="E86" s="113" t="n">
        <f aca="false">IF($M$8="Ne",CHOOSE($M$7,ROUND(AK118*($W$12/$W$15)^$W$18,0),ROUND(AL118*($W$12/$W$15)^$W$18,0),ROUND(AM118*($W$12/$W$15)^$W$18,0)),CHOOSE($M$7,ROUND(AK257*($W$12/$W$15)^$W$18,0),ROUND(AL257*($W$12/$W$15)^$W$18,0),ROUND(AM257*($W$12/$W$15)^$W$18,0)))</f>
        <v>4185</v>
      </c>
      <c r="F86" s="112" t="n">
        <f aca="false">IF($M$8="Ne",CHOOSE($M$7,ROUND(AC118*($W$12/$W$15)^$W$18,0),ROUND(AD118*($W$12/$W$15)^$W$18,0),ROUND(AE118*($W$12/$W$15)^$W$18,0)),CHOOSE($M$7,ROUND(AC257*($W$12/$W$15)^$W$18,0),ROUND(AD257*($W$12/$W$15)^$W$18,0),ROUND(AE257*($W$12/$W$15)^$W$18,0)))</f>
        <v>3723</v>
      </c>
      <c r="G86" s="113" t="n">
        <f aca="false">IF($M$8="Ne",CHOOSE($M$7,ROUND(AO118*($W$12/$W$15)^$W$18,0),ROUND(AP118*($W$12/$W$15)^$W$18,0),ROUND(AQ118*($W$12/$W$15)^$W$18,0)),CHOOSE($M$7,ROUND(AO257*($W$12/$W$15)^$W$18,0),ROUND(AP257*($W$12/$W$15)^$W$18,0),ROUND(AQ257*($W$12/$W$15)^$W$18,0)))</f>
        <v>5482</v>
      </c>
      <c r="H86" s="112" t="n">
        <f aca="false">IF($M$8="Ne",CHOOSE($M$7,ROUND(AG118*($W$12/$W$15)^$W$18,0),ROUND(AH118*($W$12/$W$15)^$W$18,0),ROUND(AI118*($W$12/$W$15)^$W$18,0)),CHOOSE($M$7,ROUND(AG257*($W$12/$W$15)^$W$18,0),ROUND(AH257*($W$12/$W$15)^$W$18,0),ROUND(AI257*($W$12/$W$15)^$W$18,0)))</f>
        <v>4359</v>
      </c>
      <c r="I86" s="113" t="n">
        <f aca="false">IF($M$8="Ne",CHOOSE($M$7,ROUND(AS118*($W$12/$W$15)^$W$18,0),ROUND(AT118*($W$12/$W$15)^$W$18,0),ROUND(AU118*($W$12/$W$15)^$W$18,0)),CHOOSE($M$7,ROUND(AS257*($W$12/$W$15)^$W$18,0),ROUND(AT257*($W$12/$W$15)^$W$18,0),ROUND(AU257*($W$12/$W$15)^$W$18,0)))</f>
        <v>6204</v>
      </c>
      <c r="J86" s="71"/>
      <c r="K86" s="107"/>
      <c r="L86" s="111" t="n">
        <v>4200</v>
      </c>
      <c r="M86" s="112" t="n">
        <f aca="false">IF($M$8="Ne",CHOOSE($M$7,ROUND(AW118*($W$12/$W$15)^$W$18,0),ROUND(AX118*($W$12/$W$15)^$W$18,0),ROUND(AY118*($W$12/$W$15)^$W$18,0)),CHOOSE($M$7,ROUND(AW257*($W$12/$W$15)^$W$18,0),ROUND(AX257*($W$12/$W$15)^$W$18,0),ROUND(AY257*($W$12/$W$15)^$W$18,0)))</f>
        <v>2858</v>
      </c>
      <c r="N86" s="113" t="n">
        <f aca="false">IF($M$8="Ne",CHOOSE($M$7,ROUND(BA118*($W$12/$W$15)^$W$18,0),ROUND(BB118*($W$12/$W$15)^$W$18,0),ROUND(BC118*($W$12/$W$15)^$W$18,0)),CHOOSE($M$7,ROUND(BA257*($W$12/$W$15)^$W$18,0),ROUND(BB257*($W$12/$W$15)^$W$18,0),ROUND(BC257*($W$12/$W$15)^$W$18,0)))</f>
        <v>4186</v>
      </c>
      <c r="O86" s="71"/>
      <c r="P86" s="71"/>
      <c r="Q86" s="71"/>
      <c r="R86" s="71"/>
      <c r="S86" s="71"/>
      <c r="T86" s="71"/>
      <c r="X86" s="127" t="s">
        <v>415</v>
      </c>
      <c r="Y86" s="128" t="n">
        <v>1974.12831683168</v>
      </c>
      <c r="Z86" s="128" t="n">
        <v>2599.26895049505</v>
      </c>
      <c r="AA86" s="128" t="n">
        <v>3290.21386138614</v>
      </c>
      <c r="AB86" s="127" t="s">
        <v>416</v>
      </c>
      <c r="AC86" s="128" t="n">
        <v>2568.91363636364</v>
      </c>
      <c r="AD86" s="128" t="n">
        <v>3382.40295454545</v>
      </c>
      <c r="AE86" s="128" t="n">
        <v>4281.52272727273</v>
      </c>
      <c r="AF86" s="127" t="s">
        <v>417</v>
      </c>
      <c r="AG86" s="128" t="n">
        <v>3007.94851485149</v>
      </c>
      <c r="AH86" s="128" t="n">
        <v>3960.46554455446</v>
      </c>
      <c r="AI86" s="128" t="n">
        <v>5013.24752475248</v>
      </c>
      <c r="AJ86" s="127" t="s">
        <v>418</v>
      </c>
      <c r="AK86" s="128" t="n">
        <v>2888.07920792079</v>
      </c>
      <c r="AL86" s="128" t="n">
        <v>3802.63762376238</v>
      </c>
      <c r="AM86" s="128" t="n">
        <v>4813.46534653465</v>
      </c>
      <c r="AN86" s="127" t="s">
        <v>419</v>
      </c>
      <c r="AO86" s="128" t="n">
        <v>3783.10336633663</v>
      </c>
      <c r="AP86" s="128" t="n">
        <v>4981.0860990099</v>
      </c>
      <c r="AQ86" s="128" t="n">
        <v>6305.17227722772</v>
      </c>
      <c r="AR86" s="127" t="s">
        <v>420</v>
      </c>
      <c r="AS86" s="128" t="n">
        <v>4281.36712871287</v>
      </c>
      <c r="AT86" s="128" t="n">
        <v>5637.13338613861</v>
      </c>
      <c r="AU86" s="128" t="n">
        <v>7135.61188118812</v>
      </c>
      <c r="AV86" s="127" t="s">
        <v>421</v>
      </c>
      <c r="AW86" s="128" t="n">
        <v>2003.34967741935</v>
      </c>
      <c r="AX86" s="128" t="n">
        <v>2637.74374193548</v>
      </c>
      <c r="AY86" s="128" t="n">
        <v>3338.91612903226</v>
      </c>
      <c r="AZ86" s="127" t="s">
        <v>422</v>
      </c>
      <c r="BA86" s="128" t="n">
        <v>2934.13935483871</v>
      </c>
      <c r="BB86" s="128" t="n">
        <v>3863.28348387097</v>
      </c>
      <c r="BC86" s="128" t="n">
        <v>4890.23225806452</v>
      </c>
      <c r="BD86" s="127" t="s">
        <v>423</v>
      </c>
      <c r="BE86" s="128" t="n">
        <v>2934.13935483871</v>
      </c>
      <c r="BF86" s="128" t="n">
        <v>3863.28348387097</v>
      </c>
      <c r="BG86" s="128" t="n">
        <v>4890.23225806452</v>
      </c>
      <c r="BI86" s="71"/>
      <c r="BJ86" s="71"/>
      <c r="BK86" s="71"/>
      <c r="BL86" s="71"/>
      <c r="BM86" s="71"/>
    </row>
    <row r="87" customFormat="false" ht="15" hidden="false" customHeight="true" outlineLevel="0" collapsed="false">
      <c r="A87" s="71"/>
      <c r="B87" s="107"/>
      <c r="C87" s="111" t="n">
        <v>4250</v>
      </c>
      <c r="D87" s="112" t="n">
        <f aca="false">IF($M$8="Ne",CHOOSE($M$7,ROUND(Y119*($W$12/$W$15)^$W$18,0),ROUND(Z119*($W$12/$W$15)^$W$18,0),ROUND(AA119*($W$12/$W$15)^$W$18,0)),CHOOSE($M$7,ROUND(Y258*($W$12/$W$15)^$W$18,0),ROUND(Z258*($W$12/$W$15)^$W$18,0),ROUND(AA258*($W$12/$W$15)^$W$18,0)))</f>
        <v>2861</v>
      </c>
      <c r="E87" s="113" t="n">
        <f aca="false">IF($M$8="Ne",CHOOSE($M$7,ROUND(AK119*($W$12/$W$15)^$W$18,0),ROUND(AL119*($W$12/$W$15)^$W$18,0),ROUND(AM119*($W$12/$W$15)^$W$18,0)),CHOOSE($M$7,ROUND(AK258*($W$12/$W$15)^$W$18,0),ROUND(AL258*($W$12/$W$15)^$W$18,0),ROUND(AM258*($W$12/$W$15)^$W$18,0)))</f>
        <v>4185</v>
      </c>
      <c r="F87" s="112" t="n">
        <f aca="false">IF($M$8="Ne",CHOOSE($M$7,ROUND(AC119*($W$12/$W$15)^$W$18,0),ROUND(AD119*($W$12/$W$15)^$W$18,0),ROUND(AE119*($W$12/$W$15)^$W$18,0)),CHOOSE($M$7,ROUND(AC258*($W$12/$W$15)^$W$18,0),ROUND(AD258*($W$12/$W$15)^$W$18,0),ROUND(AE258*($W$12/$W$15)^$W$18,0)))</f>
        <v>3723</v>
      </c>
      <c r="G87" s="113" t="n">
        <f aca="false">IF($M$8="Ne",CHOOSE($M$7,ROUND(AO119*($W$12/$W$15)^$W$18,0),ROUND(AP119*($W$12/$W$15)^$W$18,0),ROUND(AQ119*($W$12/$W$15)^$W$18,0)),CHOOSE($M$7,ROUND(AO258*($W$12/$W$15)^$W$18,0),ROUND(AP258*($W$12/$W$15)^$W$18,0),ROUND(AQ258*($W$12/$W$15)^$W$18,0)))</f>
        <v>5482</v>
      </c>
      <c r="H87" s="112" t="n">
        <f aca="false">IF($M$8="Ne",CHOOSE($M$7,ROUND(AG119*($W$12/$W$15)^$W$18,0),ROUND(AH119*($W$12/$W$15)^$W$18,0),ROUND(AI119*($W$12/$W$15)^$W$18,0)),CHOOSE($M$7,ROUND(AG258*($W$12/$W$15)^$W$18,0),ROUND(AH258*($W$12/$W$15)^$W$18,0),ROUND(AI258*($W$12/$W$15)^$W$18,0)))</f>
        <v>4359</v>
      </c>
      <c r="I87" s="113" t="n">
        <f aca="false">IF($M$8="Ne",CHOOSE($M$7,ROUND(AS119*($W$12/$W$15)^$W$18,0),ROUND(AT119*($W$12/$W$15)^$W$18,0),ROUND(AU119*($W$12/$W$15)^$W$18,0)),CHOOSE($M$7,ROUND(AS258*($W$12/$W$15)^$W$18,0),ROUND(AT258*($W$12/$W$15)^$W$18,0),ROUND(AU258*($W$12/$W$15)^$W$18,0)))</f>
        <v>6204</v>
      </c>
      <c r="J87" s="71"/>
      <c r="K87" s="107"/>
      <c r="L87" s="111" t="n">
        <v>4250</v>
      </c>
      <c r="M87" s="112" t="n">
        <f aca="false">IF($M$8="Ne",CHOOSE($M$7,ROUND(AW119*($W$12/$W$15)^$W$18,0),ROUND(AX119*($W$12/$W$15)^$W$18,0),ROUND(AY119*($W$12/$W$15)^$W$18,0)),CHOOSE($M$7,ROUND(AW258*($W$12/$W$15)^$W$18,0),ROUND(AX258*($W$12/$W$15)^$W$18,0),ROUND(AY258*($W$12/$W$15)^$W$18,0)))</f>
        <v>3088</v>
      </c>
      <c r="N87" s="113" t="n">
        <f aca="false">IF($M$8="Ne",CHOOSE($M$7,ROUND(BA119*($W$12/$W$15)^$W$18,0),ROUND(BB119*($W$12/$W$15)^$W$18,0),ROUND(BC119*($W$12/$W$15)^$W$18,0)),CHOOSE($M$7,ROUND(BA258*($W$12/$W$15)^$W$18,0),ROUND(BB258*($W$12/$W$15)^$W$18,0),ROUND(BC258*($W$12/$W$15)^$W$18,0)))</f>
        <v>4522</v>
      </c>
      <c r="O87" s="71"/>
      <c r="P87" s="71"/>
      <c r="Q87" s="71"/>
      <c r="R87" s="71"/>
      <c r="S87" s="71"/>
      <c r="T87" s="71"/>
      <c r="X87" s="127" t="s">
        <v>424</v>
      </c>
      <c r="Y87" s="128" t="n">
        <v>1974.12831683168</v>
      </c>
      <c r="Z87" s="128" t="n">
        <v>2599.26895049505</v>
      </c>
      <c r="AA87" s="128" t="n">
        <v>3290.21386138614</v>
      </c>
      <c r="AB87" s="127" t="s">
        <v>425</v>
      </c>
      <c r="AC87" s="128" t="n">
        <v>2568.91363636364</v>
      </c>
      <c r="AD87" s="128" t="n">
        <v>3382.40295454545</v>
      </c>
      <c r="AE87" s="128" t="n">
        <v>4281.52272727273</v>
      </c>
      <c r="AF87" s="127" t="s">
        <v>426</v>
      </c>
      <c r="AG87" s="128" t="n">
        <v>3007.94851485149</v>
      </c>
      <c r="AH87" s="128" t="n">
        <v>3960.46554455446</v>
      </c>
      <c r="AI87" s="128" t="n">
        <v>5013.24752475248</v>
      </c>
      <c r="AJ87" s="127" t="s">
        <v>427</v>
      </c>
      <c r="AK87" s="128" t="n">
        <v>2888.07920792079</v>
      </c>
      <c r="AL87" s="128" t="n">
        <v>3802.63762376238</v>
      </c>
      <c r="AM87" s="128" t="n">
        <v>4813.46534653465</v>
      </c>
      <c r="AN87" s="127" t="s">
        <v>428</v>
      </c>
      <c r="AO87" s="128" t="n">
        <v>3783.10336633663</v>
      </c>
      <c r="AP87" s="128" t="n">
        <v>4981.0860990099</v>
      </c>
      <c r="AQ87" s="128" t="n">
        <v>6305.17227722772</v>
      </c>
      <c r="AR87" s="127" t="s">
        <v>429</v>
      </c>
      <c r="AS87" s="128" t="n">
        <v>4281.36712871287</v>
      </c>
      <c r="AT87" s="128" t="n">
        <v>5637.13338613861</v>
      </c>
      <c r="AU87" s="128" t="n">
        <v>7135.61188118812</v>
      </c>
      <c r="AV87" s="127" t="s">
        <v>430</v>
      </c>
      <c r="AW87" s="128" t="n">
        <v>2003.34967741935</v>
      </c>
      <c r="AX87" s="128" t="n">
        <v>2637.74374193548</v>
      </c>
      <c r="AY87" s="128" t="n">
        <v>3338.91612903226</v>
      </c>
      <c r="AZ87" s="127" t="s">
        <v>431</v>
      </c>
      <c r="BA87" s="128" t="n">
        <v>2934.13935483871</v>
      </c>
      <c r="BB87" s="128" t="n">
        <v>3863.28348387097</v>
      </c>
      <c r="BC87" s="128" t="n">
        <v>4890.23225806452</v>
      </c>
      <c r="BD87" s="127" t="s">
        <v>432</v>
      </c>
      <c r="BE87" s="128" t="n">
        <v>2934.13935483871</v>
      </c>
      <c r="BF87" s="128" t="n">
        <v>3863.28348387097</v>
      </c>
      <c r="BG87" s="128" t="n">
        <v>4890.23225806452</v>
      </c>
      <c r="BI87" s="71"/>
      <c r="BJ87" s="71"/>
      <c r="BK87" s="71"/>
      <c r="BL87" s="71"/>
      <c r="BM87" s="71"/>
    </row>
    <row r="88" customFormat="false" ht="15" hidden="false" customHeight="false" outlineLevel="0" collapsed="false">
      <c r="A88" s="71"/>
      <c r="B88" s="107"/>
      <c r="C88" s="111" t="n">
        <v>4300</v>
      </c>
      <c r="D88" s="112" t="n">
        <f aca="false">IF($M$8="Ne",CHOOSE($M$7,ROUND(Y120*($W$12/$W$15)^$W$18,0),ROUND(Z120*($W$12/$W$15)^$W$18,0),ROUND(AA120*($W$12/$W$15)^$W$18,0)),CHOOSE($M$7,ROUND(Y259*($W$12/$W$15)^$W$18,0),ROUND(Z259*($W$12/$W$15)^$W$18,0),ROUND(AA259*($W$12/$W$15)^$W$18,0)))</f>
        <v>2861</v>
      </c>
      <c r="E88" s="113" t="n">
        <f aca="false">IF($M$8="Ne",CHOOSE($M$7,ROUND(AK120*($W$12/$W$15)^$W$18,0),ROUND(AL120*($W$12/$W$15)^$W$18,0),ROUND(AM120*($W$12/$W$15)^$W$18,0)),CHOOSE($M$7,ROUND(AK259*($W$12/$W$15)^$W$18,0),ROUND(AL259*($W$12/$W$15)^$W$18,0),ROUND(AM259*($W$12/$W$15)^$W$18,0)))</f>
        <v>4185</v>
      </c>
      <c r="F88" s="112" t="n">
        <f aca="false">IF($M$8="Ne",CHOOSE($M$7,ROUND(AC120*($W$12/$W$15)^$W$18,0),ROUND(AD120*($W$12/$W$15)^$W$18,0),ROUND(AE120*($W$12/$W$15)^$W$18,0)),CHOOSE($M$7,ROUND(AC259*($W$12/$W$15)^$W$18,0),ROUND(AD259*($W$12/$W$15)^$W$18,0),ROUND(AE259*($W$12/$W$15)^$W$18,0)))</f>
        <v>3723</v>
      </c>
      <c r="G88" s="113" t="n">
        <f aca="false">IF($M$8="Ne",CHOOSE($M$7,ROUND(AO120*($W$12/$W$15)^$W$18,0),ROUND(AP120*($W$12/$W$15)^$W$18,0),ROUND(AQ120*($W$12/$W$15)^$W$18,0)),CHOOSE($M$7,ROUND(AO259*($W$12/$W$15)^$W$18,0),ROUND(AP259*($W$12/$W$15)^$W$18,0),ROUND(AQ259*($W$12/$W$15)^$W$18,0)))</f>
        <v>5482</v>
      </c>
      <c r="H88" s="112" t="n">
        <f aca="false">IF($M$8="Ne",CHOOSE($M$7,ROUND(AG120*($W$12/$W$15)^$W$18,0),ROUND(AH120*($W$12/$W$15)^$W$18,0),ROUND(AI120*($W$12/$W$15)^$W$18,0)),CHOOSE($M$7,ROUND(AG259*($W$12/$W$15)^$W$18,0),ROUND(AH259*($W$12/$W$15)^$W$18,0),ROUND(AI259*($W$12/$W$15)^$W$18,0)))</f>
        <v>4359</v>
      </c>
      <c r="I88" s="113" t="n">
        <f aca="false">IF($M$8="Ne",CHOOSE($M$7,ROUND(AS120*($W$12/$W$15)^$W$18,0),ROUND(AT120*($W$12/$W$15)^$W$18,0),ROUND(AU120*($W$12/$W$15)^$W$18,0)),CHOOSE($M$7,ROUND(AS259*($W$12/$W$15)^$W$18,0),ROUND(AT259*($W$12/$W$15)^$W$18,0),ROUND(AU259*($W$12/$W$15)^$W$18,0)))</f>
        <v>6204</v>
      </c>
      <c r="J88" s="71"/>
      <c r="K88" s="107"/>
      <c r="L88" s="111" t="n">
        <v>4300</v>
      </c>
      <c r="M88" s="112" t="n">
        <f aca="false">IF($M$8="Ne",CHOOSE($M$7,ROUND(AW120*($W$12/$W$15)^$W$18,0),ROUND(AX120*($W$12/$W$15)^$W$18,0),ROUND(AY120*($W$12/$W$15)^$W$18,0)),CHOOSE($M$7,ROUND(AW259*($W$12/$W$15)^$W$18,0),ROUND(AX259*($W$12/$W$15)^$W$18,0),ROUND(AY259*($W$12/$W$15)^$W$18,0)))</f>
        <v>3088</v>
      </c>
      <c r="N88" s="113" t="n">
        <f aca="false">IF($M$8="Ne",CHOOSE($M$7,ROUND(BA120*($W$12/$W$15)^$W$18,0),ROUND(BB120*($W$12/$W$15)^$W$18,0),ROUND(BC120*($W$12/$W$15)^$W$18,0)),CHOOSE($M$7,ROUND(BA259*($W$12/$W$15)^$W$18,0),ROUND(BB259*($W$12/$W$15)^$W$18,0),ROUND(BC259*($W$12/$W$15)^$W$18,0)))</f>
        <v>4522</v>
      </c>
      <c r="O88" s="71"/>
      <c r="P88" s="71"/>
      <c r="Q88" s="71"/>
      <c r="R88" s="71"/>
      <c r="S88" s="71"/>
      <c r="T88" s="71"/>
      <c r="X88" s="127" t="s">
        <v>433</v>
      </c>
      <c r="Y88" s="128" t="n">
        <v>2057.77782178218</v>
      </c>
      <c r="Z88" s="128" t="n">
        <v>2709.40746534653</v>
      </c>
      <c r="AA88" s="128" t="n">
        <v>3429.6297029703</v>
      </c>
      <c r="AB88" s="127" t="s">
        <v>434</v>
      </c>
      <c r="AC88" s="128" t="n">
        <v>2677.76590909091</v>
      </c>
      <c r="AD88" s="128" t="n">
        <v>3525.72511363636</v>
      </c>
      <c r="AE88" s="128" t="n">
        <v>4462.94318181818</v>
      </c>
      <c r="AF88" s="127" t="s">
        <v>435</v>
      </c>
      <c r="AG88" s="128" t="n">
        <v>3135.40396039604</v>
      </c>
      <c r="AH88" s="128" t="n">
        <v>4128.28188118812</v>
      </c>
      <c r="AI88" s="128" t="n">
        <v>5225.67326732673</v>
      </c>
      <c r="AJ88" s="127" t="s">
        <v>436</v>
      </c>
      <c r="AK88" s="128" t="n">
        <v>3010.45544554455</v>
      </c>
      <c r="AL88" s="128" t="n">
        <v>3963.76633663366</v>
      </c>
      <c r="AM88" s="128" t="n">
        <v>5017.42574257426</v>
      </c>
      <c r="AN88" s="127" t="s">
        <v>437</v>
      </c>
      <c r="AO88" s="128" t="n">
        <v>3943.40435643564</v>
      </c>
      <c r="AP88" s="128" t="n">
        <v>5192.14906930693</v>
      </c>
      <c r="AQ88" s="128" t="n">
        <v>6572.34059405941</v>
      </c>
      <c r="AR88" s="127" t="s">
        <v>438</v>
      </c>
      <c r="AS88" s="128" t="n">
        <v>4462.78099009901</v>
      </c>
      <c r="AT88" s="128" t="n">
        <v>5875.99497029703</v>
      </c>
      <c r="AU88" s="128" t="n">
        <v>7437.96831683168</v>
      </c>
      <c r="AV88" s="127" t="s">
        <v>439</v>
      </c>
      <c r="AW88" s="128" t="n">
        <v>2003.34967741935</v>
      </c>
      <c r="AX88" s="128" t="n">
        <v>2637.74374193548</v>
      </c>
      <c r="AY88" s="128" t="n">
        <v>3338.91612903226</v>
      </c>
      <c r="AZ88" s="127" t="s">
        <v>440</v>
      </c>
      <c r="BA88" s="128" t="n">
        <v>2934.13935483871</v>
      </c>
      <c r="BB88" s="128" t="n">
        <v>3863.28348387097</v>
      </c>
      <c r="BC88" s="128" t="n">
        <v>4890.23225806452</v>
      </c>
      <c r="BD88" s="127" t="s">
        <v>441</v>
      </c>
      <c r="BE88" s="128" t="n">
        <v>2934.13935483871</v>
      </c>
      <c r="BF88" s="128" t="n">
        <v>3863.28348387097</v>
      </c>
      <c r="BG88" s="128" t="n">
        <v>4890.23225806452</v>
      </c>
      <c r="BI88" s="71"/>
      <c r="BJ88" s="71"/>
      <c r="BK88" s="71"/>
      <c r="BL88" s="71"/>
      <c r="BM88" s="71"/>
    </row>
    <row r="89" customFormat="false" ht="15" hidden="false" customHeight="false" outlineLevel="0" collapsed="false">
      <c r="A89" s="71"/>
      <c r="B89" s="107"/>
      <c r="C89" s="111" t="n">
        <v>4350</v>
      </c>
      <c r="D89" s="112" t="n">
        <f aca="false">IF($M$8="Ne",CHOOSE($M$7,ROUND(Y121*($W$12/$W$15)^$W$18,0),ROUND(Z121*($W$12/$W$15)^$W$18,0),ROUND(AA121*($W$12/$W$15)^$W$18,0)),CHOOSE($M$7,ROUND(Y260*($W$12/$W$15)^$W$18,0),ROUND(Z260*($W$12/$W$15)^$W$18,0),ROUND(AA260*($W$12/$W$15)^$W$18,0)))</f>
        <v>2944</v>
      </c>
      <c r="E89" s="113" t="n">
        <f aca="false">IF($M$8="Ne",CHOOSE($M$7,ROUND(AK121*($W$12/$W$15)^$W$18,0),ROUND(AL121*($W$12/$W$15)^$W$18,0),ROUND(AM121*($W$12/$W$15)^$W$18,0)),CHOOSE($M$7,ROUND(AK260*($W$12/$W$15)^$W$18,0),ROUND(AL260*($W$12/$W$15)^$W$18,0),ROUND(AM260*($W$12/$W$15)^$W$18,0)))</f>
        <v>4308</v>
      </c>
      <c r="F89" s="112" t="n">
        <f aca="false">IF($M$8="Ne",CHOOSE($M$7,ROUND(AC121*($W$12/$W$15)^$W$18,0),ROUND(AD121*($W$12/$W$15)^$W$18,0),ROUND(AE121*($W$12/$W$15)^$W$18,0)),CHOOSE($M$7,ROUND(AC260*($W$12/$W$15)^$W$18,0),ROUND(AD260*($W$12/$W$15)^$W$18,0),ROUND(AE260*($W$12/$W$15)^$W$18,0)))</f>
        <v>3832</v>
      </c>
      <c r="G89" s="113" t="n">
        <f aca="false">IF($M$8="Ne",CHOOSE($M$7,ROUND(AO121*($W$12/$W$15)^$W$18,0),ROUND(AP121*($W$12/$W$15)^$W$18,0),ROUND(AQ121*($W$12/$W$15)^$W$18,0)),CHOOSE($M$7,ROUND(AO260*($W$12/$W$15)^$W$18,0),ROUND(AP260*($W$12/$W$15)^$W$18,0),ROUND(AQ260*($W$12/$W$15)^$W$18,0)))</f>
        <v>5643</v>
      </c>
      <c r="H89" s="112" t="n">
        <f aca="false">IF($M$8="Ne",CHOOSE($M$7,ROUND(AG121*($W$12/$W$15)^$W$18,0),ROUND(AH121*($W$12/$W$15)^$W$18,0),ROUND(AI121*($W$12/$W$15)^$W$18,0)),CHOOSE($M$7,ROUND(AG260*($W$12/$W$15)^$W$18,0),ROUND(AH260*($W$12/$W$15)^$W$18,0),ROUND(AI260*($W$12/$W$15)^$W$18,0)))</f>
        <v>4486</v>
      </c>
      <c r="I89" s="113" t="n">
        <f aca="false">IF($M$8="Ne",CHOOSE($M$7,ROUND(AS121*($W$12/$W$15)^$W$18,0),ROUND(AT121*($W$12/$W$15)^$W$18,0),ROUND(AU121*($W$12/$W$15)^$W$18,0)),CHOOSE($M$7,ROUND(AS260*($W$12/$W$15)^$W$18,0),ROUND(AT260*($W$12/$W$15)^$W$18,0),ROUND(AU260*($W$12/$W$15)^$W$18,0)))</f>
        <v>6386</v>
      </c>
      <c r="J89" s="71"/>
      <c r="K89" s="107"/>
      <c r="L89" s="111" t="n">
        <v>4350</v>
      </c>
      <c r="M89" s="112" t="n">
        <f aca="false">IF($M$8="Ne",CHOOSE($M$7,ROUND(AW121*($W$12/$W$15)^$W$18,0),ROUND(AX121*($W$12/$W$15)^$W$18,0),ROUND(AY121*($W$12/$W$15)^$W$18,0)),CHOOSE($M$7,ROUND(AW260*($W$12/$W$15)^$W$18,0),ROUND(AX260*($W$12/$W$15)^$W$18,0),ROUND(AY260*($W$12/$W$15)^$W$18,0)))</f>
        <v>3088</v>
      </c>
      <c r="N89" s="113" t="n">
        <f aca="false">IF($M$8="Ne",CHOOSE($M$7,ROUND(BA121*($W$12/$W$15)^$W$18,0),ROUND(BB121*($W$12/$W$15)^$W$18,0),ROUND(BC121*($W$12/$W$15)^$W$18,0)),CHOOSE($M$7,ROUND(BA260*($W$12/$W$15)^$W$18,0),ROUND(BB260*($W$12/$W$15)^$W$18,0),ROUND(BC260*($W$12/$W$15)^$W$18,0)))</f>
        <v>4522</v>
      </c>
      <c r="O89" s="71"/>
      <c r="P89" s="71"/>
      <c r="Q89" s="71"/>
      <c r="R89" s="71"/>
      <c r="S89" s="71"/>
      <c r="T89" s="71"/>
      <c r="X89" s="127" t="s">
        <v>442</v>
      </c>
      <c r="Y89" s="128" t="n">
        <v>2057.77782178218</v>
      </c>
      <c r="Z89" s="128" t="n">
        <v>2709.40746534653</v>
      </c>
      <c r="AA89" s="128" t="n">
        <v>3429.6297029703</v>
      </c>
      <c r="AB89" s="127" t="s">
        <v>443</v>
      </c>
      <c r="AC89" s="128" t="n">
        <v>2677.76590909091</v>
      </c>
      <c r="AD89" s="128" t="n">
        <v>3525.72511363636</v>
      </c>
      <c r="AE89" s="128" t="n">
        <v>4462.94318181818</v>
      </c>
      <c r="AF89" s="127" t="s">
        <v>444</v>
      </c>
      <c r="AG89" s="128" t="n">
        <v>3135.40396039604</v>
      </c>
      <c r="AH89" s="128" t="n">
        <v>4128.28188118812</v>
      </c>
      <c r="AI89" s="128" t="n">
        <v>5225.67326732673</v>
      </c>
      <c r="AJ89" s="127" t="s">
        <v>445</v>
      </c>
      <c r="AK89" s="128" t="n">
        <v>3010.45544554455</v>
      </c>
      <c r="AL89" s="128" t="n">
        <v>3963.76633663366</v>
      </c>
      <c r="AM89" s="128" t="n">
        <v>5017.42574257426</v>
      </c>
      <c r="AN89" s="127" t="s">
        <v>446</v>
      </c>
      <c r="AO89" s="128" t="n">
        <v>3943.40435643564</v>
      </c>
      <c r="AP89" s="128" t="n">
        <v>5192.14906930693</v>
      </c>
      <c r="AQ89" s="128" t="n">
        <v>6572.34059405941</v>
      </c>
      <c r="AR89" s="127" t="s">
        <v>447</v>
      </c>
      <c r="AS89" s="128" t="n">
        <v>4462.78099009901</v>
      </c>
      <c r="AT89" s="128" t="n">
        <v>5875.99497029703</v>
      </c>
      <c r="AU89" s="128" t="n">
        <v>7437.96831683168</v>
      </c>
      <c r="AV89" s="127" t="s">
        <v>448</v>
      </c>
      <c r="AW89" s="128" t="n">
        <v>2233.09161290323</v>
      </c>
      <c r="AX89" s="128" t="n">
        <v>2940.23729032258</v>
      </c>
      <c r="AY89" s="128" t="n">
        <v>3721.81935483871</v>
      </c>
      <c r="AZ89" s="127" t="s">
        <v>449</v>
      </c>
      <c r="BA89" s="128" t="n">
        <v>3270.62322580645</v>
      </c>
      <c r="BB89" s="128" t="n">
        <v>4306.32058064516</v>
      </c>
      <c r="BC89" s="128" t="n">
        <v>5451.03870967742</v>
      </c>
      <c r="BD89" s="127" t="s">
        <v>450</v>
      </c>
      <c r="BE89" s="128" t="n">
        <v>3270.62322580645</v>
      </c>
      <c r="BF89" s="128" t="n">
        <v>4306.32058064516</v>
      </c>
      <c r="BG89" s="128" t="n">
        <v>5451.03870967742</v>
      </c>
      <c r="BI89" s="71"/>
      <c r="BJ89" s="71"/>
      <c r="BK89" s="71"/>
      <c r="BL89" s="71"/>
      <c r="BM89" s="71"/>
    </row>
    <row r="90" customFormat="false" ht="15" hidden="false" customHeight="false" outlineLevel="0" collapsed="false">
      <c r="A90" s="71"/>
      <c r="B90" s="107"/>
      <c r="C90" s="111" t="n">
        <v>4400</v>
      </c>
      <c r="D90" s="112" t="n">
        <f aca="false">IF($M$8="Ne",CHOOSE($M$7,ROUND(Y122*($W$12/$W$15)^$W$18,0),ROUND(Z122*($W$12/$W$15)^$W$18,0),ROUND(AA122*($W$12/$W$15)^$W$18,0)),CHOOSE($M$7,ROUND(Y261*($W$12/$W$15)^$W$18,0),ROUND(Z261*($W$12/$W$15)^$W$18,0),ROUND(AA261*($W$12/$W$15)^$W$18,0)))</f>
        <v>3028</v>
      </c>
      <c r="E90" s="113" t="n">
        <f aca="false">IF($M$8="Ne",CHOOSE($M$7,ROUND(AK122*($W$12/$W$15)^$W$18,0),ROUND(AL122*($W$12/$W$15)^$W$18,0),ROUND(AM122*($W$12/$W$15)^$W$18,0)),CHOOSE($M$7,ROUND(AK261*($W$12/$W$15)^$W$18,0),ROUND(AL261*($W$12/$W$15)^$W$18,0),ROUND(AM261*($W$12/$W$15)^$W$18,0)))</f>
        <v>4430</v>
      </c>
      <c r="F90" s="112" t="n">
        <f aca="false">IF($M$8="Ne",CHOOSE($M$7,ROUND(AC122*($W$12/$W$15)^$W$18,0),ROUND(AD122*($W$12/$W$15)^$W$18,0),ROUND(AE122*($W$12/$W$15)^$W$18,0)),CHOOSE($M$7,ROUND(AC261*($W$12/$W$15)^$W$18,0),ROUND(AD261*($W$12/$W$15)^$W$18,0),ROUND(AE261*($W$12/$W$15)^$W$18,0)))</f>
        <v>3940</v>
      </c>
      <c r="G90" s="113" t="n">
        <f aca="false">IF($M$8="Ne",CHOOSE($M$7,ROUND(AO122*($W$12/$W$15)^$W$18,0),ROUND(AP122*($W$12/$W$15)^$W$18,0),ROUND(AQ122*($W$12/$W$15)^$W$18,0)),CHOOSE($M$7,ROUND(AO261*($W$12/$W$15)^$W$18,0),ROUND(AP261*($W$12/$W$15)^$W$18,0),ROUND(AQ261*($W$12/$W$15)^$W$18,0)))</f>
        <v>5803</v>
      </c>
      <c r="H90" s="112" t="n">
        <f aca="false">IF($M$8="Ne",CHOOSE($M$7,ROUND(AG122*($W$12/$W$15)^$W$18,0),ROUND(AH122*($W$12/$W$15)^$W$18,0),ROUND(AI122*($W$12/$W$15)^$W$18,0)),CHOOSE($M$7,ROUND(AG261*($W$12/$W$15)^$W$18,0),ROUND(AH261*($W$12/$W$15)^$W$18,0),ROUND(AI261*($W$12/$W$15)^$W$18,0)))</f>
        <v>4614</v>
      </c>
      <c r="I90" s="113" t="n">
        <f aca="false">IF($M$8="Ne",CHOOSE($M$7,ROUND(AS122*($W$12/$W$15)^$W$18,0),ROUND(AT122*($W$12/$W$15)^$W$18,0),ROUND(AU122*($W$12/$W$15)^$W$18,0)),CHOOSE($M$7,ROUND(AS261*($W$12/$W$15)^$W$18,0),ROUND(AT261*($W$12/$W$15)^$W$18,0),ROUND(AU261*($W$12/$W$15)^$W$18,0)))</f>
        <v>6567</v>
      </c>
      <c r="J90" s="71"/>
      <c r="K90" s="107"/>
      <c r="L90" s="111" t="n">
        <v>4400</v>
      </c>
      <c r="M90" s="112" t="n">
        <f aca="false">IF($M$8="Ne",CHOOSE($M$7,ROUND(AW122*($W$12/$W$15)^$W$18,0),ROUND(AX122*($W$12/$W$15)^$W$18,0),ROUND(AY122*($W$12/$W$15)^$W$18,0)),CHOOSE($M$7,ROUND(AW261*($W$12/$W$15)^$W$18,0),ROUND(AX261*($W$12/$W$15)^$W$18,0),ROUND(AY261*($W$12/$W$15)^$W$18,0)))</f>
        <v>3088</v>
      </c>
      <c r="N90" s="113" t="n">
        <f aca="false">IF($M$8="Ne",CHOOSE($M$7,ROUND(BA122*($W$12/$W$15)^$W$18,0),ROUND(BB122*($W$12/$W$15)^$W$18,0),ROUND(BC122*($W$12/$W$15)^$W$18,0)),CHOOSE($M$7,ROUND(BA261*($W$12/$W$15)^$W$18,0),ROUND(BB261*($W$12/$W$15)^$W$18,0),ROUND(BC261*($W$12/$W$15)^$W$18,0)))</f>
        <v>4522</v>
      </c>
      <c r="O90" s="71"/>
      <c r="P90" s="71"/>
      <c r="Q90" s="71"/>
      <c r="R90" s="71"/>
      <c r="S90" s="71"/>
      <c r="T90" s="71"/>
      <c r="X90" s="127" t="s">
        <v>451</v>
      </c>
      <c r="Y90" s="128" t="n">
        <v>2057.77782178218</v>
      </c>
      <c r="Z90" s="128" t="n">
        <v>2709.40746534653</v>
      </c>
      <c r="AA90" s="128" t="n">
        <v>3429.6297029703</v>
      </c>
      <c r="AB90" s="127" t="s">
        <v>452</v>
      </c>
      <c r="AC90" s="128" t="n">
        <v>2677.76590909091</v>
      </c>
      <c r="AD90" s="128" t="n">
        <v>3525.72511363636</v>
      </c>
      <c r="AE90" s="128" t="n">
        <v>4462.94318181818</v>
      </c>
      <c r="AF90" s="127" t="s">
        <v>453</v>
      </c>
      <c r="AG90" s="128" t="n">
        <v>3135.40396039604</v>
      </c>
      <c r="AH90" s="128" t="n">
        <v>4128.28188118812</v>
      </c>
      <c r="AI90" s="128" t="n">
        <v>5225.67326732673</v>
      </c>
      <c r="AJ90" s="127" t="s">
        <v>454</v>
      </c>
      <c r="AK90" s="128" t="n">
        <v>3010.45544554455</v>
      </c>
      <c r="AL90" s="128" t="n">
        <v>3963.76633663366</v>
      </c>
      <c r="AM90" s="128" t="n">
        <v>5017.42574257426</v>
      </c>
      <c r="AN90" s="127" t="s">
        <v>455</v>
      </c>
      <c r="AO90" s="128" t="n">
        <v>3943.40435643564</v>
      </c>
      <c r="AP90" s="128" t="n">
        <v>5192.14906930693</v>
      </c>
      <c r="AQ90" s="128" t="n">
        <v>6572.34059405941</v>
      </c>
      <c r="AR90" s="127" t="s">
        <v>456</v>
      </c>
      <c r="AS90" s="128" t="n">
        <v>4462.78099009901</v>
      </c>
      <c r="AT90" s="128" t="n">
        <v>5875.99497029703</v>
      </c>
      <c r="AU90" s="128" t="n">
        <v>7437.96831683168</v>
      </c>
      <c r="AV90" s="127" t="s">
        <v>457</v>
      </c>
      <c r="AW90" s="128" t="n">
        <v>2233.09161290323</v>
      </c>
      <c r="AX90" s="128" t="n">
        <v>2940.23729032258</v>
      </c>
      <c r="AY90" s="128" t="n">
        <v>3721.81935483871</v>
      </c>
      <c r="AZ90" s="127" t="s">
        <v>458</v>
      </c>
      <c r="BA90" s="128" t="n">
        <v>3270.62322580645</v>
      </c>
      <c r="BB90" s="128" t="n">
        <v>4306.32058064516</v>
      </c>
      <c r="BC90" s="128" t="n">
        <v>5451.03870967742</v>
      </c>
      <c r="BD90" s="127" t="s">
        <v>459</v>
      </c>
      <c r="BE90" s="128" t="n">
        <v>3270.62322580645</v>
      </c>
      <c r="BF90" s="128" t="n">
        <v>4306.32058064516</v>
      </c>
      <c r="BG90" s="128" t="n">
        <v>5451.03870967742</v>
      </c>
      <c r="BI90" s="71"/>
      <c r="BJ90" s="71"/>
      <c r="BK90" s="71"/>
      <c r="BL90" s="71"/>
      <c r="BM90" s="71"/>
    </row>
    <row r="91" customFormat="false" ht="15" hidden="false" customHeight="false" outlineLevel="0" collapsed="false">
      <c r="A91" s="71"/>
      <c r="B91" s="107"/>
      <c r="C91" s="111" t="n">
        <v>4450</v>
      </c>
      <c r="D91" s="112" t="n">
        <f aca="false">IF($M$8="Ne",CHOOSE($M$7,ROUND(Y123*($W$12/$W$15)^$W$18,0),ROUND(Z123*($W$12/$W$15)^$W$18,0),ROUND(AA123*($W$12/$W$15)^$W$18,0)),CHOOSE($M$7,ROUND(Y262*($W$12/$W$15)^$W$18,0),ROUND(Z262*($W$12/$W$15)^$W$18,0),ROUND(AA262*($W$12/$W$15)^$W$18,0)))</f>
        <v>3028</v>
      </c>
      <c r="E91" s="113" t="n">
        <f aca="false">IF($M$8="Ne",CHOOSE($M$7,ROUND(AK123*($W$12/$W$15)^$W$18,0),ROUND(AL123*($W$12/$W$15)^$W$18,0),ROUND(AM123*($W$12/$W$15)^$W$18,0)),CHOOSE($M$7,ROUND(AK262*($W$12/$W$15)^$W$18,0),ROUND(AL262*($W$12/$W$15)^$W$18,0),ROUND(AM262*($W$12/$W$15)^$W$18,0)))</f>
        <v>4430</v>
      </c>
      <c r="F91" s="112" t="n">
        <f aca="false">IF($M$8="Ne",CHOOSE($M$7,ROUND(AC123*($W$12/$W$15)^$W$18,0),ROUND(AD123*($W$12/$W$15)^$W$18,0),ROUND(AE123*($W$12/$W$15)^$W$18,0)),CHOOSE($M$7,ROUND(AC262*($W$12/$W$15)^$W$18,0),ROUND(AD262*($W$12/$W$15)^$W$18,0),ROUND(AE262*($W$12/$W$15)^$W$18,0)))</f>
        <v>3940</v>
      </c>
      <c r="G91" s="113" t="n">
        <f aca="false">IF($M$8="Ne",CHOOSE($M$7,ROUND(AO123*($W$12/$W$15)^$W$18,0),ROUND(AP123*($W$12/$W$15)^$W$18,0),ROUND(AQ123*($W$12/$W$15)^$W$18,0)),CHOOSE($M$7,ROUND(AO262*($W$12/$W$15)^$W$18,0),ROUND(AP262*($W$12/$W$15)^$W$18,0),ROUND(AQ262*($W$12/$W$15)^$W$18,0)))</f>
        <v>5803</v>
      </c>
      <c r="H91" s="112" t="n">
        <f aca="false">IF($M$8="Ne",CHOOSE($M$7,ROUND(AG123*($W$12/$W$15)^$W$18,0),ROUND(AH123*($W$12/$W$15)^$W$18,0),ROUND(AI123*($W$12/$W$15)^$W$18,0)),CHOOSE($M$7,ROUND(AG262*($W$12/$W$15)^$W$18,0),ROUND(AH262*($W$12/$W$15)^$W$18,0),ROUND(AI262*($W$12/$W$15)^$W$18,0)))</f>
        <v>4614</v>
      </c>
      <c r="I91" s="113" t="n">
        <f aca="false">IF($M$8="Ne",CHOOSE($M$7,ROUND(AS123*($W$12/$W$15)^$W$18,0),ROUND(AT123*($W$12/$W$15)^$W$18,0),ROUND(AU123*($W$12/$W$15)^$W$18,0)),CHOOSE($M$7,ROUND(AS262*($W$12/$W$15)^$W$18,0),ROUND(AT262*($W$12/$W$15)^$W$18,0),ROUND(AU262*($W$12/$W$15)^$W$18,0)))</f>
        <v>6567</v>
      </c>
      <c r="J91" s="71"/>
      <c r="K91" s="107"/>
      <c r="L91" s="111" t="n">
        <v>4450</v>
      </c>
      <c r="M91" s="112" t="n">
        <f aca="false">IF($M$8="Ne",CHOOSE($M$7,ROUND(AW123*($W$12/$W$15)^$W$18,0),ROUND(AX123*($W$12/$W$15)^$W$18,0),ROUND(AY123*($W$12/$W$15)^$W$18,0)),CHOOSE($M$7,ROUND(AW262*($W$12/$W$15)^$W$18,0),ROUND(AX262*($W$12/$W$15)^$W$18,0),ROUND(AY262*($W$12/$W$15)^$W$18,0)))</f>
        <v>3317</v>
      </c>
      <c r="N91" s="113" t="n">
        <f aca="false">IF($M$8="Ne",CHOOSE($M$7,ROUND(BA123*($W$12/$W$15)^$W$18,0),ROUND(BB123*($W$12/$W$15)^$W$18,0),ROUND(BC123*($W$12/$W$15)^$W$18,0)),CHOOSE($M$7,ROUND(BA262*($W$12/$W$15)^$W$18,0),ROUND(BB262*($W$12/$W$15)^$W$18,0),ROUND(BC262*($W$12/$W$15)^$W$18,0)))</f>
        <v>4859</v>
      </c>
      <c r="O91" s="71"/>
      <c r="P91" s="71"/>
      <c r="Q91" s="71"/>
      <c r="R91" s="71"/>
      <c r="S91" s="71"/>
      <c r="T91" s="71"/>
      <c r="X91" s="127" t="s">
        <v>460</v>
      </c>
      <c r="Y91" s="128" t="n">
        <v>2141.42732673267</v>
      </c>
      <c r="Z91" s="128" t="n">
        <v>2819.54598019802</v>
      </c>
      <c r="AA91" s="128" t="n">
        <v>3569.04554455446</v>
      </c>
      <c r="AB91" s="127" t="s">
        <v>461</v>
      </c>
      <c r="AC91" s="128" t="n">
        <v>2786.61818181818</v>
      </c>
      <c r="AD91" s="128" t="n">
        <v>3669.04727272727</v>
      </c>
      <c r="AE91" s="128" t="n">
        <v>4644.36363636364</v>
      </c>
      <c r="AF91" s="127" t="s">
        <v>462</v>
      </c>
      <c r="AG91" s="128" t="n">
        <v>3262.85940594059</v>
      </c>
      <c r="AH91" s="128" t="n">
        <v>4296.09821782178</v>
      </c>
      <c r="AI91" s="128" t="n">
        <v>5438.09900990099</v>
      </c>
      <c r="AJ91" s="127" t="s">
        <v>463</v>
      </c>
      <c r="AK91" s="128" t="n">
        <v>3132.83168316832</v>
      </c>
      <c r="AL91" s="128" t="n">
        <v>4124.89504950495</v>
      </c>
      <c r="AM91" s="128" t="n">
        <v>5221.38613861386</v>
      </c>
      <c r="AN91" s="127" t="s">
        <v>464</v>
      </c>
      <c r="AO91" s="128" t="n">
        <v>4103.70534653465</v>
      </c>
      <c r="AP91" s="128" t="n">
        <v>5403.21203960396</v>
      </c>
      <c r="AQ91" s="128" t="n">
        <v>6839.50891089109</v>
      </c>
      <c r="AR91" s="127" t="s">
        <v>465</v>
      </c>
      <c r="AS91" s="128" t="n">
        <v>4644.19485148515</v>
      </c>
      <c r="AT91" s="128" t="n">
        <v>6114.85655445545</v>
      </c>
      <c r="AU91" s="128" t="n">
        <v>7740.32475247525</v>
      </c>
      <c r="AV91" s="127" t="s">
        <v>466</v>
      </c>
      <c r="AW91" s="128" t="n">
        <v>2233.09161290323</v>
      </c>
      <c r="AX91" s="128" t="n">
        <v>2940.23729032258</v>
      </c>
      <c r="AY91" s="128" t="n">
        <v>3721.81935483871</v>
      </c>
      <c r="AZ91" s="127" t="s">
        <v>467</v>
      </c>
      <c r="BA91" s="128" t="n">
        <v>3270.62322580645</v>
      </c>
      <c r="BB91" s="128" t="n">
        <v>4306.32058064516</v>
      </c>
      <c r="BC91" s="128" t="n">
        <v>5451.03870967742</v>
      </c>
      <c r="BD91" s="127" t="s">
        <v>468</v>
      </c>
      <c r="BE91" s="128" t="n">
        <v>3270.62322580645</v>
      </c>
      <c r="BF91" s="128" t="n">
        <v>4306.32058064516</v>
      </c>
      <c r="BG91" s="128" t="n">
        <v>5451.03870967742</v>
      </c>
      <c r="BI91" s="71"/>
      <c r="BJ91" s="71"/>
      <c r="BK91" s="71"/>
      <c r="BL91" s="71"/>
      <c r="BM91" s="71"/>
    </row>
    <row r="92" customFormat="false" ht="15" hidden="false" customHeight="false" outlineLevel="0" collapsed="false">
      <c r="A92" s="71"/>
      <c r="B92" s="107"/>
      <c r="C92" s="111" t="n">
        <v>4500</v>
      </c>
      <c r="D92" s="112" t="n">
        <f aca="false">IF($M$8="Ne",CHOOSE($M$7,ROUND(Y124*($W$12/$W$15)^$W$18,0),ROUND(Z124*($W$12/$W$15)^$W$18,0),ROUND(AA124*($W$12/$W$15)^$W$18,0)),CHOOSE($M$7,ROUND(Y263*($W$12/$W$15)^$W$18,0),ROUND(Z263*($W$12/$W$15)^$W$18,0),ROUND(AA263*($W$12/$W$15)^$W$18,0)))</f>
        <v>3112</v>
      </c>
      <c r="E92" s="113" t="n">
        <f aca="false">IF($M$8="Ne",CHOOSE($M$7,ROUND(AK124*($W$12/$W$15)^$W$18,0),ROUND(AL124*($W$12/$W$15)^$W$18,0),ROUND(AM124*($W$12/$W$15)^$W$18,0)),CHOOSE($M$7,ROUND(AK263*($W$12/$W$15)^$W$18,0),ROUND(AL263*($W$12/$W$15)^$W$18,0),ROUND(AM263*($W$12/$W$15)^$W$18,0)))</f>
        <v>4552</v>
      </c>
      <c r="F92" s="112" t="n">
        <f aca="false">IF($M$8="Ne",CHOOSE($M$7,ROUND(AC124*($W$12/$W$15)^$W$18,0),ROUND(AD124*($W$12/$W$15)^$W$18,0),ROUND(AE124*($W$12/$W$15)^$W$18,0)),CHOOSE($M$7,ROUND(AC263*($W$12/$W$15)^$W$18,0),ROUND(AD263*($W$12/$W$15)^$W$18,0),ROUND(AE263*($W$12/$W$15)^$W$18,0)))</f>
        <v>4049</v>
      </c>
      <c r="G92" s="113" t="n">
        <f aca="false">IF($M$8="Ne",CHOOSE($M$7,ROUND(AO124*($W$12/$W$15)^$W$18,0),ROUND(AP124*($W$12/$W$15)^$W$18,0),ROUND(AQ124*($W$12/$W$15)^$W$18,0)),CHOOSE($M$7,ROUND(AO263*($W$12/$W$15)^$W$18,0),ROUND(AP263*($W$12/$W$15)^$W$18,0),ROUND(AQ263*($W$12/$W$15)^$W$18,0)))</f>
        <v>5963</v>
      </c>
      <c r="H92" s="112" t="n">
        <f aca="false">IF($M$8="Ne",CHOOSE($M$7,ROUND(AG124*($W$12/$W$15)^$W$18,0),ROUND(AH124*($W$12/$W$15)^$W$18,0),ROUND(AI124*($W$12/$W$15)^$W$18,0)),CHOOSE($M$7,ROUND(AG263*($W$12/$W$15)^$W$18,0),ROUND(AH263*($W$12/$W$15)^$W$18,0),ROUND(AI263*($W$12/$W$15)^$W$18,0)))</f>
        <v>4741</v>
      </c>
      <c r="I92" s="113" t="n">
        <f aca="false">IF($M$8="Ne",CHOOSE($M$7,ROUND(AS124*($W$12/$W$15)^$W$18,0),ROUND(AT124*($W$12/$W$15)^$W$18,0),ROUND(AU124*($W$12/$W$15)^$W$18,0)),CHOOSE($M$7,ROUND(AS263*($W$12/$W$15)^$W$18,0),ROUND(AT263*($W$12/$W$15)^$W$18,0),ROUND(AU263*($W$12/$W$15)^$W$18,0)))</f>
        <v>6749</v>
      </c>
      <c r="J92" s="71"/>
      <c r="K92" s="107"/>
      <c r="L92" s="111" t="n">
        <v>4500</v>
      </c>
      <c r="M92" s="112" t="n">
        <f aca="false">IF($M$8="Ne",CHOOSE($M$7,ROUND(AW124*($W$12/$W$15)^$W$18,0),ROUND(AX124*($W$12/$W$15)^$W$18,0),ROUND(AY124*($W$12/$W$15)^$W$18,0)),CHOOSE($M$7,ROUND(AW263*($W$12/$W$15)^$W$18,0),ROUND(AX263*($W$12/$W$15)^$W$18,0),ROUND(AY263*($W$12/$W$15)^$W$18,0)))</f>
        <v>3317</v>
      </c>
      <c r="N92" s="113" t="n">
        <f aca="false">IF($M$8="Ne",CHOOSE($M$7,ROUND(BA124*($W$12/$W$15)^$W$18,0),ROUND(BB124*($W$12/$W$15)^$W$18,0),ROUND(BC124*($W$12/$W$15)^$W$18,0)),CHOOSE($M$7,ROUND(BA263*($W$12/$W$15)^$W$18,0),ROUND(BB263*($W$12/$W$15)^$W$18,0),ROUND(BC263*($W$12/$W$15)^$W$18,0)))</f>
        <v>4859</v>
      </c>
      <c r="O92" s="71"/>
      <c r="P92" s="71"/>
      <c r="Q92" s="71"/>
      <c r="R92" s="71"/>
      <c r="S92" s="71"/>
      <c r="T92" s="71"/>
      <c r="X92" s="127" t="s">
        <v>469</v>
      </c>
      <c r="Y92" s="128" t="n">
        <v>2141.42732673267</v>
      </c>
      <c r="Z92" s="128" t="n">
        <v>2819.54598019802</v>
      </c>
      <c r="AA92" s="128" t="n">
        <v>3569.04554455446</v>
      </c>
      <c r="AB92" s="127" t="s">
        <v>470</v>
      </c>
      <c r="AC92" s="128" t="n">
        <v>2786.61818181818</v>
      </c>
      <c r="AD92" s="128" t="n">
        <v>3669.04727272727</v>
      </c>
      <c r="AE92" s="128" t="n">
        <v>4644.36363636364</v>
      </c>
      <c r="AF92" s="127" t="s">
        <v>471</v>
      </c>
      <c r="AG92" s="128" t="n">
        <v>3262.85940594059</v>
      </c>
      <c r="AH92" s="128" t="n">
        <v>4296.09821782178</v>
      </c>
      <c r="AI92" s="128" t="n">
        <v>5438.09900990099</v>
      </c>
      <c r="AJ92" s="127" t="s">
        <v>472</v>
      </c>
      <c r="AK92" s="128" t="n">
        <v>3132.83168316832</v>
      </c>
      <c r="AL92" s="128" t="n">
        <v>4124.89504950495</v>
      </c>
      <c r="AM92" s="128" t="n">
        <v>5221.38613861386</v>
      </c>
      <c r="AN92" s="127" t="s">
        <v>473</v>
      </c>
      <c r="AO92" s="128" t="n">
        <v>4103.70534653465</v>
      </c>
      <c r="AP92" s="128" t="n">
        <v>5403.21203960396</v>
      </c>
      <c r="AQ92" s="128" t="n">
        <v>6839.50891089109</v>
      </c>
      <c r="AR92" s="127" t="s">
        <v>474</v>
      </c>
      <c r="AS92" s="128" t="n">
        <v>4644.19485148515</v>
      </c>
      <c r="AT92" s="128" t="n">
        <v>6114.85655445545</v>
      </c>
      <c r="AU92" s="128" t="n">
        <v>7740.32475247525</v>
      </c>
      <c r="AV92" s="127" t="s">
        <v>475</v>
      </c>
      <c r="AW92" s="128" t="n">
        <v>2233.09161290323</v>
      </c>
      <c r="AX92" s="128" t="n">
        <v>2940.23729032258</v>
      </c>
      <c r="AY92" s="128" t="n">
        <v>3721.81935483871</v>
      </c>
      <c r="AZ92" s="127" t="s">
        <v>476</v>
      </c>
      <c r="BA92" s="128" t="n">
        <v>3270.62322580645</v>
      </c>
      <c r="BB92" s="128" t="n">
        <v>4306.32058064516</v>
      </c>
      <c r="BC92" s="128" t="n">
        <v>5451.03870967742</v>
      </c>
      <c r="BD92" s="127" t="s">
        <v>477</v>
      </c>
      <c r="BE92" s="128" t="n">
        <v>3270.62322580645</v>
      </c>
      <c r="BF92" s="128" t="n">
        <v>4306.32058064516</v>
      </c>
      <c r="BG92" s="128" t="n">
        <v>5451.03870967742</v>
      </c>
      <c r="BI92" s="71"/>
      <c r="BJ92" s="71"/>
      <c r="BK92" s="71"/>
      <c r="BL92" s="71"/>
      <c r="BM92" s="71"/>
    </row>
    <row r="93" customFormat="false" ht="15" hidden="false" customHeight="false" outlineLevel="0" collapsed="false">
      <c r="A93" s="71"/>
      <c r="B93" s="107"/>
      <c r="C93" s="111" t="n">
        <v>4550</v>
      </c>
      <c r="D93" s="112" t="n">
        <f aca="false">IF($M$8="Ne",CHOOSE($M$7,ROUND(Y125*($W$12/$W$15)^$W$18,0),ROUND(Z125*($W$12/$W$15)^$W$18,0),ROUND(AA125*($W$12/$W$15)^$W$18,0)),CHOOSE($M$7,ROUND(Y264*($W$12/$W$15)^$W$18,0),ROUND(Z264*($W$12/$W$15)^$W$18,0),ROUND(AA264*($W$12/$W$15)^$W$18,0)))</f>
        <v>3112</v>
      </c>
      <c r="E93" s="113" t="n">
        <f aca="false">IF($M$8="Ne",CHOOSE($M$7,ROUND(AK125*($W$12/$W$15)^$W$18,0),ROUND(AL125*($W$12/$W$15)^$W$18,0),ROUND(AM125*($W$12/$W$15)^$W$18,0)),CHOOSE($M$7,ROUND(AK264*($W$12/$W$15)^$W$18,0),ROUND(AL264*($W$12/$W$15)^$W$18,0),ROUND(AM264*($W$12/$W$15)^$W$18,0)))</f>
        <v>4552</v>
      </c>
      <c r="F93" s="112" t="n">
        <f aca="false">IF($M$8="Ne",CHOOSE($M$7,ROUND(AC125*($W$12/$W$15)^$W$18,0),ROUND(AD125*($W$12/$W$15)^$W$18,0),ROUND(AE125*($W$12/$W$15)^$W$18,0)),CHOOSE($M$7,ROUND(AC264*($W$12/$W$15)^$W$18,0),ROUND(AD264*($W$12/$W$15)^$W$18,0),ROUND(AE264*($W$12/$W$15)^$W$18,0)))</f>
        <v>4049</v>
      </c>
      <c r="G93" s="113" t="n">
        <f aca="false">IF($M$8="Ne",CHOOSE($M$7,ROUND(AO125*($W$12/$W$15)^$W$18,0),ROUND(AP125*($W$12/$W$15)^$W$18,0),ROUND(AQ125*($W$12/$W$15)^$W$18,0)),CHOOSE($M$7,ROUND(AO264*($W$12/$W$15)^$W$18,0),ROUND(AP264*($W$12/$W$15)^$W$18,0),ROUND(AQ264*($W$12/$W$15)^$W$18,0)))</f>
        <v>5963</v>
      </c>
      <c r="H93" s="112" t="n">
        <f aca="false">IF($M$8="Ne",CHOOSE($M$7,ROUND(AG125*($W$12/$W$15)^$W$18,0),ROUND(AH125*($W$12/$W$15)^$W$18,0),ROUND(AI125*($W$12/$W$15)^$W$18,0)),CHOOSE($M$7,ROUND(AG264*($W$12/$W$15)^$W$18,0),ROUND(AH264*($W$12/$W$15)^$W$18,0),ROUND(AI264*($W$12/$W$15)^$W$18,0)))</f>
        <v>4741</v>
      </c>
      <c r="I93" s="113" t="n">
        <f aca="false">IF($M$8="Ne",CHOOSE($M$7,ROUND(AS125*($W$12/$W$15)^$W$18,0),ROUND(AT125*($W$12/$W$15)^$W$18,0),ROUND(AU125*($W$12/$W$15)^$W$18,0)),CHOOSE($M$7,ROUND(AS264*($W$12/$W$15)^$W$18,0),ROUND(AT264*($W$12/$W$15)^$W$18,0),ROUND(AU264*($W$12/$W$15)^$W$18,0)))</f>
        <v>6749</v>
      </c>
      <c r="J93" s="71"/>
      <c r="K93" s="107"/>
      <c r="L93" s="111" t="n">
        <v>4550</v>
      </c>
      <c r="M93" s="112" t="n">
        <f aca="false">IF($M$8="Ne",CHOOSE($M$7,ROUND(AW125*($W$12/$W$15)^$W$18,0),ROUND(AX125*($W$12/$W$15)^$W$18,0),ROUND(AY125*($W$12/$W$15)^$W$18,0)),CHOOSE($M$7,ROUND(AW264*($W$12/$W$15)^$W$18,0),ROUND(AX264*($W$12/$W$15)^$W$18,0),ROUND(AY264*($W$12/$W$15)^$W$18,0)))</f>
        <v>3317</v>
      </c>
      <c r="N93" s="113" t="n">
        <f aca="false">IF($M$8="Ne",CHOOSE($M$7,ROUND(BA125*($W$12/$W$15)^$W$18,0),ROUND(BB125*($W$12/$W$15)^$W$18,0),ROUND(BC125*($W$12/$W$15)^$W$18,0)),CHOOSE($M$7,ROUND(BA264*($W$12/$W$15)^$W$18,0),ROUND(BB264*($W$12/$W$15)^$W$18,0),ROUND(BC264*($W$12/$W$15)^$W$18,0)))</f>
        <v>4859</v>
      </c>
      <c r="O93" s="71"/>
      <c r="P93" s="71"/>
      <c r="Q93" s="71"/>
      <c r="R93" s="71"/>
      <c r="S93" s="71"/>
      <c r="T93" s="71"/>
      <c r="X93" s="127" t="s">
        <v>478</v>
      </c>
      <c r="Y93" s="128" t="n">
        <v>2308.72633663366</v>
      </c>
      <c r="Z93" s="128" t="n">
        <v>3039.82300990099</v>
      </c>
      <c r="AA93" s="128" t="n">
        <v>3847.87722772277</v>
      </c>
      <c r="AB93" s="127" t="s">
        <v>479</v>
      </c>
      <c r="AC93" s="128" t="n">
        <v>3004.32272727273</v>
      </c>
      <c r="AD93" s="128" t="n">
        <v>3955.69159090909</v>
      </c>
      <c r="AE93" s="128" t="n">
        <v>5007.20454545455</v>
      </c>
      <c r="AF93" s="127" t="s">
        <v>480</v>
      </c>
      <c r="AG93" s="128" t="n">
        <v>3517.7702970297</v>
      </c>
      <c r="AH93" s="128" t="n">
        <v>4631.73089108911</v>
      </c>
      <c r="AI93" s="128" t="n">
        <v>5862.95049504951</v>
      </c>
      <c r="AJ93" s="127" t="s">
        <v>481</v>
      </c>
      <c r="AK93" s="128" t="n">
        <v>3377.58415841584</v>
      </c>
      <c r="AL93" s="128" t="n">
        <v>4447.15247524753</v>
      </c>
      <c r="AM93" s="128" t="n">
        <v>5629.30693069307</v>
      </c>
      <c r="AN93" s="127" t="s">
        <v>482</v>
      </c>
      <c r="AO93" s="128" t="n">
        <v>4424.30732673267</v>
      </c>
      <c r="AP93" s="128" t="n">
        <v>5825.33798019802</v>
      </c>
      <c r="AQ93" s="128" t="n">
        <v>7373.84554455446</v>
      </c>
      <c r="AR93" s="127" t="s">
        <v>483</v>
      </c>
      <c r="AS93" s="128" t="n">
        <v>5007.02257425743</v>
      </c>
      <c r="AT93" s="128" t="n">
        <v>6592.57972277228</v>
      </c>
      <c r="AU93" s="128" t="n">
        <v>8345.03762376238</v>
      </c>
      <c r="AV93" s="127" t="s">
        <v>484</v>
      </c>
      <c r="AW93" s="128" t="n">
        <v>2233.09161290323</v>
      </c>
      <c r="AX93" s="128" t="n">
        <v>2940.23729032258</v>
      </c>
      <c r="AY93" s="128" t="n">
        <v>3721.81935483871</v>
      </c>
      <c r="AZ93" s="127" t="s">
        <v>485</v>
      </c>
      <c r="BA93" s="128" t="n">
        <v>3270.62322580645</v>
      </c>
      <c r="BB93" s="128" t="n">
        <v>4306.32058064516</v>
      </c>
      <c r="BC93" s="128" t="n">
        <v>5451.03870967742</v>
      </c>
      <c r="BD93" s="127" t="s">
        <v>486</v>
      </c>
      <c r="BE93" s="128" t="n">
        <v>3270.62322580645</v>
      </c>
      <c r="BF93" s="128" t="n">
        <v>4306.32058064516</v>
      </c>
      <c r="BG93" s="128" t="n">
        <v>5451.03870967742</v>
      </c>
      <c r="BI93" s="71"/>
      <c r="BJ93" s="71"/>
      <c r="BK93" s="71"/>
      <c r="BL93" s="71"/>
      <c r="BM93" s="71"/>
    </row>
    <row r="94" customFormat="false" ht="15" hidden="false" customHeight="false" outlineLevel="0" collapsed="false">
      <c r="A94" s="71"/>
      <c r="B94" s="107"/>
      <c r="C94" s="111" t="n">
        <v>4600</v>
      </c>
      <c r="D94" s="112" t="n">
        <f aca="false">IF($M$8="Ne",CHOOSE($M$7,ROUND(Y126*($W$12/$W$15)^$W$18,0),ROUND(Z126*($W$12/$W$15)^$W$18,0),ROUND(AA126*($W$12/$W$15)^$W$18,0)),CHOOSE($M$7,ROUND(Y265*($W$12/$W$15)^$W$18,0),ROUND(Z265*($W$12/$W$15)^$W$18,0),ROUND(AA265*($W$12/$W$15)^$W$18,0)))</f>
        <v>3112</v>
      </c>
      <c r="E94" s="113" t="n">
        <f aca="false">IF($M$8="Ne",CHOOSE($M$7,ROUND(AK126*($W$12/$W$15)^$W$18,0),ROUND(AL126*($W$12/$W$15)^$W$18,0),ROUND(AM126*($W$12/$W$15)^$W$18,0)),CHOOSE($M$7,ROUND(AK265*($W$12/$W$15)^$W$18,0),ROUND(AL265*($W$12/$W$15)^$W$18,0),ROUND(AM265*($W$12/$W$15)^$W$18,0)))</f>
        <v>4552</v>
      </c>
      <c r="F94" s="112" t="n">
        <f aca="false">IF($M$8="Ne",CHOOSE($M$7,ROUND(AC126*($W$12/$W$15)^$W$18,0),ROUND(AD126*($W$12/$W$15)^$W$18,0),ROUND(AE126*($W$12/$W$15)^$W$18,0)),CHOOSE($M$7,ROUND(AC265*($W$12/$W$15)^$W$18,0),ROUND(AD265*($W$12/$W$15)^$W$18,0),ROUND(AE265*($W$12/$W$15)^$W$18,0)))</f>
        <v>4049</v>
      </c>
      <c r="G94" s="113" t="n">
        <f aca="false">IF($M$8="Ne",CHOOSE($M$7,ROUND(AO126*($W$12/$W$15)^$W$18,0),ROUND(AP126*($W$12/$W$15)^$W$18,0),ROUND(AQ126*($W$12/$W$15)^$W$18,0)),CHOOSE($M$7,ROUND(AO265*($W$12/$W$15)^$W$18,0),ROUND(AP265*($W$12/$W$15)^$W$18,0),ROUND(AQ265*($W$12/$W$15)^$W$18,0)))</f>
        <v>5963</v>
      </c>
      <c r="H94" s="112" t="n">
        <f aca="false">IF($M$8="Ne",CHOOSE($M$7,ROUND(AG126*($W$12/$W$15)^$W$18,0),ROUND(AH126*($W$12/$W$15)^$W$18,0),ROUND(AI126*($W$12/$W$15)^$W$18,0)),CHOOSE($M$7,ROUND(AG265*($W$12/$W$15)^$W$18,0),ROUND(AH265*($W$12/$W$15)^$W$18,0),ROUND(AI265*($W$12/$W$15)^$W$18,0)))</f>
        <v>4741</v>
      </c>
      <c r="I94" s="113" t="n">
        <f aca="false">IF($M$8="Ne",CHOOSE($M$7,ROUND(AS126*($W$12/$W$15)^$W$18,0),ROUND(AT126*($W$12/$W$15)^$W$18,0),ROUND(AU126*($W$12/$W$15)^$W$18,0)),CHOOSE($M$7,ROUND(AS265*($W$12/$W$15)^$W$18,0),ROUND(AT265*($W$12/$W$15)^$W$18,0),ROUND(AU265*($W$12/$W$15)^$W$18,0)))</f>
        <v>6749</v>
      </c>
      <c r="J94" s="71"/>
      <c r="K94" s="107"/>
      <c r="L94" s="111" t="n">
        <v>4600</v>
      </c>
      <c r="M94" s="112" t="n">
        <f aca="false">IF($M$8="Ne",CHOOSE($M$7,ROUND(AW126*($W$12/$W$15)^$W$18,0),ROUND(AX126*($W$12/$W$15)^$W$18,0),ROUND(AY126*($W$12/$W$15)^$W$18,0)),CHOOSE($M$7,ROUND(AW265*($W$12/$W$15)^$W$18,0),ROUND(AX265*($W$12/$W$15)^$W$18,0),ROUND(AY265*($W$12/$W$15)^$W$18,0)))</f>
        <v>3317</v>
      </c>
      <c r="N94" s="113" t="n">
        <f aca="false">IF($M$8="Ne",CHOOSE($M$7,ROUND(BA126*($W$12/$W$15)^$W$18,0),ROUND(BB126*($W$12/$W$15)^$W$18,0),ROUND(BC126*($W$12/$W$15)^$W$18,0)),CHOOSE($M$7,ROUND(BA265*($W$12/$W$15)^$W$18,0),ROUND(BB265*($W$12/$W$15)^$W$18,0),ROUND(BC265*($W$12/$W$15)^$W$18,0)))</f>
        <v>4859</v>
      </c>
      <c r="O94" s="71"/>
      <c r="P94" s="71"/>
      <c r="Q94" s="71"/>
      <c r="R94" s="71"/>
      <c r="S94" s="71"/>
      <c r="T94" s="71"/>
      <c r="X94" s="127" t="s">
        <v>487</v>
      </c>
      <c r="Y94" s="128" t="n">
        <v>2308.72633663366</v>
      </c>
      <c r="Z94" s="128" t="n">
        <v>3039.82300990099</v>
      </c>
      <c r="AA94" s="128" t="n">
        <v>3847.87722772277</v>
      </c>
      <c r="AB94" s="127" t="s">
        <v>488</v>
      </c>
      <c r="AC94" s="128" t="n">
        <v>3004.32272727273</v>
      </c>
      <c r="AD94" s="128" t="n">
        <v>3955.69159090909</v>
      </c>
      <c r="AE94" s="128" t="n">
        <v>5007.20454545455</v>
      </c>
      <c r="AF94" s="127" t="s">
        <v>489</v>
      </c>
      <c r="AG94" s="128" t="n">
        <v>3517.7702970297</v>
      </c>
      <c r="AH94" s="128" t="n">
        <v>4631.73089108911</v>
      </c>
      <c r="AI94" s="128" t="n">
        <v>5862.95049504951</v>
      </c>
      <c r="AJ94" s="127" t="s">
        <v>490</v>
      </c>
      <c r="AK94" s="128" t="n">
        <v>3377.58415841584</v>
      </c>
      <c r="AL94" s="128" t="n">
        <v>4447.15247524753</v>
      </c>
      <c r="AM94" s="128" t="n">
        <v>5629.30693069307</v>
      </c>
      <c r="AN94" s="127" t="s">
        <v>491</v>
      </c>
      <c r="AO94" s="128" t="n">
        <v>4424.30732673267</v>
      </c>
      <c r="AP94" s="128" t="n">
        <v>5825.33798019802</v>
      </c>
      <c r="AQ94" s="128" t="n">
        <v>7373.84554455446</v>
      </c>
      <c r="AR94" s="127" t="s">
        <v>492</v>
      </c>
      <c r="AS94" s="128" t="n">
        <v>5007.02257425743</v>
      </c>
      <c r="AT94" s="128" t="n">
        <v>6592.57972277228</v>
      </c>
      <c r="AU94" s="128" t="n">
        <v>8345.03762376238</v>
      </c>
      <c r="AV94" s="127" t="s">
        <v>493</v>
      </c>
      <c r="AW94" s="128" t="n">
        <v>2462.8335483871</v>
      </c>
      <c r="AX94" s="128" t="n">
        <v>3242.73083870968</v>
      </c>
      <c r="AY94" s="128" t="n">
        <v>4104.72258064516</v>
      </c>
      <c r="AZ94" s="127" t="s">
        <v>494</v>
      </c>
      <c r="BA94" s="128" t="n">
        <v>3607.10709677419</v>
      </c>
      <c r="BB94" s="128" t="n">
        <v>4749.35767741936</v>
      </c>
      <c r="BC94" s="128" t="n">
        <v>6011.84516129032</v>
      </c>
      <c r="BD94" s="127" t="s">
        <v>495</v>
      </c>
      <c r="BE94" s="128" t="n">
        <v>3607.10709677419</v>
      </c>
      <c r="BF94" s="128" t="n">
        <v>4749.35767741936</v>
      </c>
      <c r="BG94" s="128" t="n">
        <v>6011.84516129032</v>
      </c>
      <c r="BI94" s="71"/>
      <c r="BJ94" s="71"/>
      <c r="BK94" s="71"/>
      <c r="BL94" s="71"/>
      <c r="BM94" s="71"/>
    </row>
    <row r="95" customFormat="false" ht="15" hidden="false" customHeight="false" outlineLevel="0" collapsed="false">
      <c r="A95" s="71"/>
      <c r="B95" s="107"/>
      <c r="C95" s="111" t="n">
        <v>4650</v>
      </c>
      <c r="D95" s="112" t="n">
        <f aca="false">IF($M$8="Ne",CHOOSE($M$7,ROUND(Y127*($W$12/$W$15)^$W$18,0),ROUND(Z127*($W$12/$W$15)^$W$18,0),ROUND(AA127*($W$12/$W$15)^$W$18,0)),CHOOSE($M$7,ROUND(Y266*($W$12/$W$15)^$W$18,0),ROUND(Z266*($W$12/$W$15)^$W$18,0),ROUND(AA266*($W$12/$W$15)^$W$18,0)))</f>
        <v>3195</v>
      </c>
      <c r="E95" s="113" t="n">
        <f aca="false">IF($M$8="Ne",CHOOSE($M$7,ROUND(AK127*($W$12/$W$15)^$W$18,0),ROUND(AL127*($W$12/$W$15)^$W$18,0),ROUND(AM127*($W$12/$W$15)^$W$18,0)),CHOOSE($M$7,ROUND(AK266*($W$12/$W$15)^$W$18,0),ROUND(AL266*($W$12/$W$15)^$W$18,0),ROUND(AM266*($W$12/$W$15)^$W$18,0)))</f>
        <v>4675</v>
      </c>
      <c r="F95" s="112" t="n">
        <f aca="false">IF($M$8="Ne",CHOOSE($M$7,ROUND(AC127*($W$12/$W$15)^$W$18,0),ROUND(AD127*($W$12/$W$15)^$W$18,0),ROUND(AE127*($W$12/$W$15)^$W$18,0)),CHOOSE($M$7,ROUND(AC266*($W$12/$W$15)^$W$18,0),ROUND(AD266*($W$12/$W$15)^$W$18,0),ROUND(AE266*($W$12/$W$15)^$W$18,0)))</f>
        <v>4158</v>
      </c>
      <c r="G95" s="113" t="n">
        <f aca="false">IF($M$8="Ne",CHOOSE($M$7,ROUND(AO127*($W$12/$W$15)^$W$18,0),ROUND(AP127*($W$12/$W$15)^$W$18,0),ROUND(AQ127*($W$12/$W$15)^$W$18,0)),CHOOSE($M$7,ROUND(AO266*($W$12/$W$15)^$W$18,0),ROUND(AP266*($W$12/$W$15)^$W$18,0),ROUND(AQ266*($W$12/$W$15)^$W$18,0)))</f>
        <v>6123</v>
      </c>
      <c r="H95" s="112" t="n">
        <f aca="false">IF($M$8="Ne",CHOOSE($M$7,ROUND(AG127*($W$12/$W$15)^$W$18,0),ROUND(AH127*($W$12/$W$15)^$W$18,0),ROUND(AI127*($W$12/$W$15)^$W$18,0)),CHOOSE($M$7,ROUND(AG266*($W$12/$W$15)^$W$18,0),ROUND(AH266*($W$12/$W$15)^$W$18,0),ROUND(AI266*($W$12/$W$15)^$W$18,0)))</f>
        <v>4869</v>
      </c>
      <c r="I95" s="113" t="n">
        <f aca="false">IF($M$8="Ne",CHOOSE($M$7,ROUND(AS127*($W$12/$W$15)^$W$18,0),ROUND(AT127*($W$12/$W$15)^$W$18,0),ROUND(AU127*($W$12/$W$15)^$W$18,0)),CHOOSE($M$7,ROUND(AS266*($W$12/$W$15)^$W$18,0),ROUND(AT266*($W$12/$W$15)^$W$18,0),ROUND(AU266*($W$12/$W$15)^$W$18,0)))</f>
        <v>6930</v>
      </c>
      <c r="J95" s="71"/>
      <c r="K95" s="107"/>
      <c r="L95" s="111" t="n">
        <v>4650</v>
      </c>
      <c r="M95" s="112" t="n">
        <f aca="false">IF($M$8="Ne",CHOOSE($M$7,ROUND(AW127*($W$12/$W$15)^$W$18,0),ROUND(AX127*($W$12/$W$15)^$W$18,0),ROUND(AY127*($W$12/$W$15)^$W$18,0)),CHOOSE($M$7,ROUND(AW266*($W$12/$W$15)^$W$18,0),ROUND(AX266*($W$12/$W$15)^$W$18,0),ROUND(AY266*($W$12/$W$15)^$W$18,0)))</f>
        <v>3317</v>
      </c>
      <c r="N95" s="113" t="n">
        <f aca="false">IF($M$8="Ne",CHOOSE($M$7,ROUND(BA127*($W$12/$W$15)^$W$18,0),ROUND(BB127*($W$12/$W$15)^$W$18,0),ROUND(BC127*($W$12/$W$15)^$W$18,0)),CHOOSE($M$7,ROUND(BA266*($W$12/$W$15)^$W$18,0),ROUND(BB266*($W$12/$W$15)^$W$18,0),ROUND(BC266*($W$12/$W$15)^$W$18,0)))</f>
        <v>4859</v>
      </c>
      <c r="O95" s="71"/>
      <c r="P95" s="71"/>
      <c r="Q95" s="71"/>
      <c r="R95" s="71"/>
      <c r="S95" s="71"/>
      <c r="T95" s="71"/>
      <c r="X95" s="127" t="s">
        <v>496</v>
      </c>
      <c r="Y95" s="128" t="n">
        <v>2308.72633663366</v>
      </c>
      <c r="Z95" s="128" t="n">
        <v>3039.82300990099</v>
      </c>
      <c r="AA95" s="128" t="n">
        <v>3847.87722772277</v>
      </c>
      <c r="AB95" s="127" t="s">
        <v>497</v>
      </c>
      <c r="AC95" s="128" t="n">
        <v>3004.32272727273</v>
      </c>
      <c r="AD95" s="128" t="n">
        <v>3955.69159090909</v>
      </c>
      <c r="AE95" s="128" t="n">
        <v>5007.20454545455</v>
      </c>
      <c r="AF95" s="127" t="s">
        <v>498</v>
      </c>
      <c r="AG95" s="128" t="n">
        <v>3517.7702970297</v>
      </c>
      <c r="AH95" s="128" t="n">
        <v>4631.73089108911</v>
      </c>
      <c r="AI95" s="128" t="n">
        <v>5862.95049504951</v>
      </c>
      <c r="AJ95" s="127" t="s">
        <v>499</v>
      </c>
      <c r="AK95" s="128" t="n">
        <v>3377.58415841584</v>
      </c>
      <c r="AL95" s="128" t="n">
        <v>4447.15247524753</v>
      </c>
      <c r="AM95" s="128" t="n">
        <v>5629.30693069307</v>
      </c>
      <c r="AN95" s="127" t="s">
        <v>500</v>
      </c>
      <c r="AO95" s="128" t="n">
        <v>4424.30732673267</v>
      </c>
      <c r="AP95" s="128" t="n">
        <v>5825.33798019802</v>
      </c>
      <c r="AQ95" s="128" t="n">
        <v>7373.84554455446</v>
      </c>
      <c r="AR95" s="127" t="s">
        <v>501</v>
      </c>
      <c r="AS95" s="128" t="n">
        <v>5007.02257425743</v>
      </c>
      <c r="AT95" s="128" t="n">
        <v>6592.57972277228</v>
      </c>
      <c r="AU95" s="128" t="n">
        <v>8345.03762376238</v>
      </c>
      <c r="AV95" s="127" t="s">
        <v>502</v>
      </c>
      <c r="AW95" s="128" t="n">
        <v>2462.8335483871</v>
      </c>
      <c r="AX95" s="128" t="n">
        <v>3242.73083870968</v>
      </c>
      <c r="AY95" s="128" t="n">
        <v>4104.72258064516</v>
      </c>
      <c r="AZ95" s="127" t="s">
        <v>503</v>
      </c>
      <c r="BA95" s="128" t="n">
        <v>3607.10709677419</v>
      </c>
      <c r="BB95" s="128" t="n">
        <v>4749.35767741936</v>
      </c>
      <c r="BC95" s="128" t="n">
        <v>6011.84516129032</v>
      </c>
      <c r="BD95" s="127" t="s">
        <v>504</v>
      </c>
      <c r="BE95" s="128" t="n">
        <v>3607.10709677419</v>
      </c>
      <c r="BF95" s="128" t="n">
        <v>4749.35767741936</v>
      </c>
      <c r="BG95" s="128" t="n">
        <v>6011.84516129032</v>
      </c>
      <c r="BI95" s="71"/>
      <c r="BJ95" s="71"/>
      <c r="BK95" s="71"/>
      <c r="BL95" s="71"/>
      <c r="BM95" s="71"/>
    </row>
    <row r="96" customFormat="false" ht="15" hidden="false" customHeight="false" outlineLevel="0" collapsed="false">
      <c r="A96" s="71"/>
      <c r="B96" s="107"/>
      <c r="C96" s="111" t="n">
        <v>4700</v>
      </c>
      <c r="D96" s="112" t="n">
        <f aca="false">IF($M$8="Ne",CHOOSE($M$7,ROUND(Y128*($W$12/$W$15)^$W$18,0),ROUND(Z128*($W$12/$W$15)^$W$18,0),ROUND(AA128*($W$12/$W$15)^$W$18,0)),CHOOSE($M$7,ROUND(Y267*($W$12/$W$15)^$W$18,0),ROUND(Z267*($W$12/$W$15)^$W$18,0),ROUND(AA267*($W$12/$W$15)^$W$18,0)))</f>
        <v>3195</v>
      </c>
      <c r="E96" s="113" t="n">
        <f aca="false">IF($M$8="Ne",CHOOSE($M$7,ROUND(AK128*($W$12/$W$15)^$W$18,0),ROUND(AL128*($W$12/$W$15)^$W$18,0),ROUND(AM128*($W$12/$W$15)^$W$18,0)),CHOOSE($M$7,ROUND(AK267*($W$12/$W$15)^$W$18,0),ROUND(AL267*($W$12/$W$15)^$W$18,0),ROUND(AM267*($W$12/$W$15)^$W$18,0)))</f>
        <v>4675</v>
      </c>
      <c r="F96" s="112" t="n">
        <f aca="false">IF($M$8="Ne",CHOOSE($M$7,ROUND(AC128*($W$12/$W$15)^$W$18,0),ROUND(AD128*($W$12/$W$15)^$W$18,0),ROUND(AE128*($W$12/$W$15)^$W$18,0)),CHOOSE($M$7,ROUND(AC267*($W$12/$W$15)^$W$18,0),ROUND(AD267*($W$12/$W$15)^$W$18,0),ROUND(AE267*($W$12/$W$15)^$W$18,0)))</f>
        <v>4158</v>
      </c>
      <c r="G96" s="113" t="n">
        <f aca="false">IF($M$8="Ne",CHOOSE($M$7,ROUND(AO128*($W$12/$W$15)^$W$18,0),ROUND(AP128*($W$12/$W$15)^$W$18,0),ROUND(AQ128*($W$12/$W$15)^$W$18,0)),CHOOSE($M$7,ROUND(AO267*($W$12/$W$15)^$W$18,0),ROUND(AP267*($W$12/$W$15)^$W$18,0),ROUND(AQ267*($W$12/$W$15)^$W$18,0)))</f>
        <v>6123</v>
      </c>
      <c r="H96" s="112" t="n">
        <f aca="false">IF($M$8="Ne",CHOOSE($M$7,ROUND(AG128*($W$12/$W$15)^$W$18,0),ROUND(AH128*($W$12/$W$15)^$W$18,0),ROUND(AI128*($W$12/$W$15)^$W$18,0)),CHOOSE($M$7,ROUND(AG267*($W$12/$W$15)^$W$18,0),ROUND(AH267*($W$12/$W$15)^$W$18,0),ROUND(AI267*($W$12/$W$15)^$W$18,0)))</f>
        <v>4869</v>
      </c>
      <c r="I96" s="113" t="n">
        <f aca="false">IF($M$8="Ne",CHOOSE($M$7,ROUND(AS128*($W$12/$W$15)^$W$18,0),ROUND(AT128*($W$12/$W$15)^$W$18,0),ROUND(AU128*($W$12/$W$15)^$W$18,0)),CHOOSE($M$7,ROUND(AS267*($W$12/$W$15)^$W$18,0),ROUND(AT267*($W$12/$W$15)^$W$18,0),ROUND(AU267*($W$12/$W$15)^$W$18,0)))</f>
        <v>6930</v>
      </c>
      <c r="J96" s="71"/>
      <c r="K96" s="107"/>
      <c r="L96" s="111" t="n">
        <v>4700</v>
      </c>
      <c r="M96" s="112" t="n">
        <f aca="false">IF($M$8="Ne",CHOOSE($M$7,ROUND(AW128*($W$12/$W$15)^$W$18,0),ROUND(AX128*($W$12/$W$15)^$W$18,0),ROUND(AY128*($W$12/$W$15)^$W$18,0)),CHOOSE($M$7,ROUND(AW267*($W$12/$W$15)^$W$18,0),ROUND(AX267*($W$12/$W$15)^$W$18,0),ROUND(AY267*($W$12/$W$15)^$W$18,0)))</f>
        <v>3317</v>
      </c>
      <c r="N96" s="113" t="n">
        <f aca="false">IF($M$8="Ne",CHOOSE($M$7,ROUND(BA128*($W$12/$W$15)^$W$18,0),ROUND(BB128*($W$12/$W$15)^$W$18,0),ROUND(BC128*($W$12/$W$15)^$W$18,0)),CHOOSE($M$7,ROUND(BA267*($W$12/$W$15)^$W$18,0),ROUND(BB267*($W$12/$W$15)^$W$18,0),ROUND(BC267*($W$12/$W$15)^$W$18,0)))</f>
        <v>4859</v>
      </c>
      <c r="O96" s="71"/>
      <c r="P96" s="71"/>
      <c r="Q96" s="71"/>
      <c r="R96" s="71"/>
      <c r="S96" s="71"/>
      <c r="T96" s="71"/>
      <c r="X96" s="127" t="s">
        <v>505</v>
      </c>
      <c r="Y96" s="128" t="n">
        <v>2308.72633663366</v>
      </c>
      <c r="Z96" s="128" t="n">
        <v>3039.82300990099</v>
      </c>
      <c r="AA96" s="128" t="n">
        <v>3847.87722772277</v>
      </c>
      <c r="AB96" s="127" t="s">
        <v>506</v>
      </c>
      <c r="AC96" s="128" t="n">
        <v>3004.32272727273</v>
      </c>
      <c r="AD96" s="128" t="n">
        <v>3955.69159090909</v>
      </c>
      <c r="AE96" s="128" t="n">
        <v>5007.20454545455</v>
      </c>
      <c r="AF96" s="127" t="s">
        <v>507</v>
      </c>
      <c r="AG96" s="128" t="n">
        <v>3517.7702970297</v>
      </c>
      <c r="AH96" s="128" t="n">
        <v>4631.73089108911</v>
      </c>
      <c r="AI96" s="128" t="n">
        <v>5862.95049504951</v>
      </c>
      <c r="AJ96" s="127" t="s">
        <v>508</v>
      </c>
      <c r="AK96" s="128" t="n">
        <v>3377.58415841584</v>
      </c>
      <c r="AL96" s="128" t="n">
        <v>4447.15247524753</v>
      </c>
      <c r="AM96" s="128" t="n">
        <v>5629.30693069307</v>
      </c>
      <c r="AN96" s="127" t="s">
        <v>509</v>
      </c>
      <c r="AO96" s="128" t="n">
        <v>4424.30732673267</v>
      </c>
      <c r="AP96" s="128" t="n">
        <v>5825.33798019802</v>
      </c>
      <c r="AQ96" s="128" t="n">
        <v>7373.84554455446</v>
      </c>
      <c r="AR96" s="127" t="s">
        <v>510</v>
      </c>
      <c r="AS96" s="128" t="n">
        <v>5007.02257425743</v>
      </c>
      <c r="AT96" s="128" t="n">
        <v>6592.57972277228</v>
      </c>
      <c r="AU96" s="128" t="n">
        <v>8345.03762376238</v>
      </c>
      <c r="AV96" s="127" t="s">
        <v>511</v>
      </c>
      <c r="AW96" s="128" t="n">
        <v>2462.8335483871</v>
      </c>
      <c r="AX96" s="128" t="n">
        <v>3242.73083870968</v>
      </c>
      <c r="AY96" s="128" t="n">
        <v>4104.72258064516</v>
      </c>
      <c r="AZ96" s="127" t="s">
        <v>512</v>
      </c>
      <c r="BA96" s="128" t="n">
        <v>3607.10709677419</v>
      </c>
      <c r="BB96" s="128" t="n">
        <v>4749.35767741936</v>
      </c>
      <c r="BC96" s="128" t="n">
        <v>6011.84516129032</v>
      </c>
      <c r="BD96" s="127" t="s">
        <v>513</v>
      </c>
      <c r="BE96" s="128" t="n">
        <v>3607.10709677419</v>
      </c>
      <c r="BF96" s="128" t="n">
        <v>4749.35767741936</v>
      </c>
      <c r="BG96" s="128" t="n">
        <v>6011.84516129032</v>
      </c>
      <c r="BI96" s="71"/>
      <c r="BJ96" s="71"/>
      <c r="BK96" s="71"/>
      <c r="BL96" s="71"/>
      <c r="BM96" s="71"/>
    </row>
    <row r="97" customFormat="false" ht="15" hidden="false" customHeight="false" outlineLevel="0" collapsed="false">
      <c r="A97" s="71"/>
      <c r="B97" s="107"/>
      <c r="C97" s="111" t="n">
        <v>4750</v>
      </c>
      <c r="D97" s="112" t="n">
        <f aca="false">IF($M$8="Ne",CHOOSE($M$7,ROUND(Y129*($W$12/$W$15)^$W$18,0),ROUND(Z129*($W$12/$W$15)^$W$18,0),ROUND(AA129*($W$12/$W$15)^$W$18,0)),CHOOSE($M$7,ROUND(Y268*($W$12/$W$15)^$W$18,0),ROUND(Z268*($W$12/$W$15)^$W$18,0),ROUND(AA268*($W$12/$W$15)^$W$18,0)))</f>
        <v>3363</v>
      </c>
      <c r="E97" s="113" t="n">
        <f aca="false">IF($M$8="Ne",CHOOSE($M$7,ROUND(AK129*($W$12/$W$15)^$W$18,0),ROUND(AL129*($W$12/$W$15)^$W$18,0),ROUND(AM129*($W$12/$W$15)^$W$18,0)),CHOOSE($M$7,ROUND(AK268*($W$12/$W$15)^$W$18,0),ROUND(AL268*($W$12/$W$15)^$W$18,0),ROUND(AM268*($W$12/$W$15)^$W$18,0)))</f>
        <v>4920</v>
      </c>
      <c r="F97" s="112" t="n">
        <f aca="false">IF($M$8="Ne",CHOOSE($M$7,ROUND(AC129*($W$12/$W$15)^$W$18,0),ROUND(AD129*($W$12/$W$15)^$W$18,0),ROUND(AE129*($W$12/$W$15)^$W$18,0)),CHOOSE($M$7,ROUND(AC268*($W$12/$W$15)^$W$18,0),ROUND(AD268*($W$12/$W$15)^$W$18,0),ROUND(AE268*($W$12/$W$15)^$W$18,0)))</f>
        <v>4376</v>
      </c>
      <c r="G97" s="113" t="n">
        <f aca="false">IF($M$8="Ne",CHOOSE($M$7,ROUND(AO129*($W$12/$W$15)^$W$18,0),ROUND(AP129*($W$12/$W$15)^$W$18,0),ROUND(AQ129*($W$12/$W$15)^$W$18,0)),CHOOSE($M$7,ROUND(AO268*($W$12/$W$15)^$W$18,0),ROUND(AP268*($W$12/$W$15)^$W$18,0),ROUND(AQ268*($W$12/$W$15)^$W$18,0)))</f>
        <v>6444</v>
      </c>
      <c r="H97" s="112" t="n">
        <f aca="false">IF($M$8="Ne",CHOOSE($M$7,ROUND(AG129*($W$12/$W$15)^$W$18,0),ROUND(AH129*($W$12/$W$15)^$W$18,0),ROUND(AI129*($W$12/$W$15)^$W$18,0)),CHOOSE($M$7,ROUND(AG268*($W$12/$W$15)^$W$18,0),ROUND(AH268*($W$12/$W$15)^$W$18,0),ROUND(AI268*($W$12/$W$15)^$W$18,0)))</f>
        <v>5124</v>
      </c>
      <c r="I97" s="113" t="n">
        <f aca="false">IF($M$8="Ne",CHOOSE($M$7,ROUND(AS129*($W$12/$W$15)^$W$18,0),ROUND(AT129*($W$12/$W$15)^$W$18,0),ROUND(AU129*($W$12/$W$15)^$W$18,0)),CHOOSE($M$7,ROUND(AS268*($W$12/$W$15)^$W$18,0),ROUND(AT268*($W$12/$W$15)^$W$18,0),ROUND(AU268*($W$12/$W$15)^$W$18,0)))</f>
        <v>7293</v>
      </c>
      <c r="J97" s="71"/>
      <c r="K97" s="107"/>
      <c r="L97" s="111" t="n">
        <v>4750</v>
      </c>
      <c r="M97" s="112" t="n">
        <f aca="false">IF($M$8="Ne",CHOOSE($M$7,ROUND(AW129*($W$12/$W$15)^$W$18,0),ROUND(AX129*($W$12/$W$15)^$W$18,0),ROUND(AY129*($W$12/$W$15)^$W$18,0)),CHOOSE($M$7,ROUND(AW268*($W$12/$W$15)^$W$18,0),ROUND(AX268*($W$12/$W$15)^$W$18,0),ROUND(AY268*($W$12/$W$15)^$W$18,0)))</f>
        <v>3547</v>
      </c>
      <c r="N97" s="113" t="n">
        <f aca="false">IF($M$8="Ne",CHOOSE($M$7,ROUND(BA129*($W$12/$W$15)^$W$18,0),ROUND(BB129*($W$12/$W$15)^$W$18,0),ROUND(BC129*($W$12/$W$15)^$W$18,0)),CHOOSE($M$7,ROUND(BA268*($W$12/$W$15)^$W$18,0),ROUND(BB268*($W$12/$W$15)^$W$18,0),ROUND(BC268*($W$12/$W$15)^$W$18,0)))</f>
        <v>5195</v>
      </c>
      <c r="O97" s="71"/>
      <c r="P97" s="71"/>
      <c r="Q97" s="71"/>
      <c r="R97" s="71"/>
      <c r="S97" s="71"/>
      <c r="T97" s="71"/>
      <c r="X97" s="127" t="s">
        <v>514</v>
      </c>
      <c r="Y97" s="128" t="n">
        <v>2392.37584158416</v>
      </c>
      <c r="Z97" s="128" t="n">
        <v>3149.96152475248</v>
      </c>
      <c r="AA97" s="128" t="n">
        <v>3987.29306930693</v>
      </c>
      <c r="AB97" s="127" t="s">
        <v>515</v>
      </c>
      <c r="AC97" s="128" t="n">
        <v>3113.175</v>
      </c>
      <c r="AD97" s="128" t="n">
        <v>4099.01375</v>
      </c>
      <c r="AE97" s="128" t="n">
        <v>5188.625</v>
      </c>
      <c r="AF97" s="127" t="s">
        <v>516</v>
      </c>
      <c r="AG97" s="128" t="n">
        <v>3645.22574257426</v>
      </c>
      <c r="AH97" s="128" t="n">
        <v>4799.54722772277</v>
      </c>
      <c r="AI97" s="128" t="n">
        <v>6075.37623762376</v>
      </c>
      <c r="AJ97" s="127" t="s">
        <v>517</v>
      </c>
      <c r="AK97" s="128" t="n">
        <v>3499.9603960396</v>
      </c>
      <c r="AL97" s="128" t="n">
        <v>4608.28118811881</v>
      </c>
      <c r="AM97" s="128" t="n">
        <v>5833.26732673267</v>
      </c>
      <c r="AN97" s="127" t="s">
        <v>518</v>
      </c>
      <c r="AO97" s="128" t="n">
        <v>4584.60831683168</v>
      </c>
      <c r="AP97" s="128" t="n">
        <v>6036.40095049505</v>
      </c>
      <c r="AQ97" s="128" t="n">
        <v>7641.01386138614</v>
      </c>
      <c r="AR97" s="127" t="s">
        <v>519</v>
      </c>
      <c r="AS97" s="128" t="n">
        <v>5188.43643564356</v>
      </c>
      <c r="AT97" s="128" t="n">
        <v>6831.44130693069</v>
      </c>
      <c r="AU97" s="128" t="n">
        <v>8647.39405940594</v>
      </c>
      <c r="AV97" s="127" t="s">
        <v>520</v>
      </c>
      <c r="AW97" s="128" t="n">
        <v>2462.8335483871</v>
      </c>
      <c r="AX97" s="128" t="n">
        <v>3242.73083870968</v>
      </c>
      <c r="AY97" s="128" t="n">
        <v>4104.72258064516</v>
      </c>
      <c r="AZ97" s="127" t="s">
        <v>521</v>
      </c>
      <c r="BA97" s="128" t="n">
        <v>3607.10709677419</v>
      </c>
      <c r="BB97" s="128" t="n">
        <v>4749.35767741936</v>
      </c>
      <c r="BC97" s="128" t="n">
        <v>6011.84516129032</v>
      </c>
      <c r="BD97" s="127" t="s">
        <v>522</v>
      </c>
      <c r="BE97" s="128" t="n">
        <v>3607.10709677419</v>
      </c>
      <c r="BF97" s="128" t="n">
        <v>4749.35767741936</v>
      </c>
      <c r="BG97" s="128" t="n">
        <v>6011.84516129032</v>
      </c>
      <c r="BI97" s="71"/>
      <c r="BJ97" s="71"/>
      <c r="BK97" s="71"/>
      <c r="BL97" s="71"/>
      <c r="BM97" s="71"/>
    </row>
    <row r="98" customFormat="false" ht="15" hidden="false" customHeight="false" outlineLevel="0" collapsed="false">
      <c r="A98" s="71"/>
      <c r="B98" s="107"/>
      <c r="C98" s="111" t="n">
        <v>4800</v>
      </c>
      <c r="D98" s="112" t="n">
        <f aca="false">IF($M$8="Ne",CHOOSE($M$7,ROUND(Y130*($W$12/$W$15)^$W$18,0),ROUND(Z130*($W$12/$W$15)^$W$18,0),ROUND(AA130*($W$12/$W$15)^$W$18,0)),CHOOSE($M$7,ROUND(Y269*($W$12/$W$15)^$W$18,0),ROUND(Z269*($W$12/$W$15)^$W$18,0),ROUND(AA269*($W$12/$W$15)^$W$18,0)))</f>
        <v>3279</v>
      </c>
      <c r="E98" s="113" t="n">
        <f aca="false">IF($M$8="Ne",CHOOSE($M$7,ROUND(AK130*($W$12/$W$15)^$W$18,0),ROUND(AL130*($W$12/$W$15)^$W$18,0),ROUND(AM130*($W$12/$W$15)^$W$18,0)),CHOOSE($M$7,ROUND(AK269*($W$12/$W$15)^$W$18,0),ROUND(AL269*($W$12/$W$15)^$W$18,0),ROUND(AM269*($W$12/$W$15)^$W$18,0)))</f>
        <v>4797</v>
      </c>
      <c r="F98" s="112" t="n">
        <f aca="false">IF($M$8="Ne",CHOOSE($M$7,ROUND(AC130*($W$12/$W$15)^$W$18,0),ROUND(AD130*($W$12/$W$15)^$W$18,0),ROUND(AE130*($W$12/$W$15)^$W$18,0)),CHOOSE($M$7,ROUND(AC269*($W$12/$W$15)^$W$18,0),ROUND(AD269*($W$12/$W$15)^$W$18,0),ROUND(AE269*($W$12/$W$15)^$W$18,0)))</f>
        <v>4267</v>
      </c>
      <c r="G98" s="113" t="n">
        <f aca="false">IF($M$8="Ne",CHOOSE($M$7,ROUND(AO130*($W$12/$W$15)^$W$18,0),ROUND(AP130*($W$12/$W$15)^$W$18,0),ROUND(AQ130*($W$12/$W$15)^$W$18,0)),CHOOSE($M$7,ROUND(AO269*($W$12/$W$15)^$W$18,0),ROUND(AP269*($W$12/$W$15)^$W$18,0),ROUND(AQ269*($W$12/$W$15)^$W$18,0)))</f>
        <v>6284</v>
      </c>
      <c r="H98" s="112" t="n">
        <f aca="false">IF($M$8="Ne",CHOOSE($M$7,ROUND(AG130*($W$12/$W$15)^$W$18,0),ROUND(AH130*($W$12/$W$15)^$W$18,0),ROUND(AI130*($W$12/$W$15)^$W$18,0)),CHOOSE($M$7,ROUND(AG269*($W$12/$W$15)^$W$18,0),ROUND(AH269*($W$12/$W$15)^$W$18,0),ROUND(AI269*($W$12/$W$15)^$W$18,0)))</f>
        <v>4996</v>
      </c>
      <c r="I98" s="113" t="n">
        <f aca="false">IF($M$8="Ne",CHOOSE($M$7,ROUND(AS130*($W$12/$W$15)^$W$18,0),ROUND(AT130*($W$12/$W$15)^$W$18,0),ROUND(AU130*($W$12/$W$15)^$W$18,0)),CHOOSE($M$7,ROUND(AS269*($W$12/$W$15)^$W$18,0),ROUND(AT269*($W$12/$W$15)^$W$18,0),ROUND(AU269*($W$12/$W$15)^$W$18,0)))</f>
        <v>7111</v>
      </c>
      <c r="J98" s="71"/>
      <c r="K98" s="107"/>
      <c r="L98" s="111" t="n">
        <v>4800</v>
      </c>
      <c r="M98" s="112" t="n">
        <f aca="false">IF($M$8="Ne",CHOOSE($M$7,ROUND(AW130*($W$12/$W$15)^$W$18,0),ROUND(AX130*($W$12/$W$15)^$W$18,0),ROUND(AY130*($W$12/$W$15)^$W$18,0)),CHOOSE($M$7,ROUND(AW269*($W$12/$W$15)^$W$18,0),ROUND(AX269*($W$12/$W$15)^$W$18,0),ROUND(AY269*($W$12/$W$15)^$W$18,0)))</f>
        <v>3317</v>
      </c>
      <c r="N98" s="113" t="n">
        <f aca="false">IF($M$8="Ne",CHOOSE($M$7,ROUND(BA130*($W$12/$W$15)^$W$18,0),ROUND(BB130*($W$12/$W$15)^$W$18,0),ROUND(BC130*($W$12/$W$15)^$W$18,0)),CHOOSE($M$7,ROUND(BA269*($W$12/$W$15)^$W$18,0),ROUND(BB269*($W$12/$W$15)^$W$18,0),ROUND(BC269*($W$12/$W$15)^$W$18,0)))</f>
        <v>4859</v>
      </c>
      <c r="O98" s="71"/>
      <c r="P98" s="71"/>
      <c r="Q98" s="71"/>
      <c r="R98" s="71"/>
      <c r="S98" s="71"/>
      <c r="T98" s="71"/>
      <c r="X98" s="127" t="s">
        <v>523</v>
      </c>
      <c r="Y98" s="128" t="n">
        <v>2392.37584158416</v>
      </c>
      <c r="Z98" s="128" t="n">
        <v>3149.96152475248</v>
      </c>
      <c r="AA98" s="128" t="n">
        <v>3987.29306930693</v>
      </c>
      <c r="AB98" s="127" t="s">
        <v>524</v>
      </c>
      <c r="AC98" s="128" t="n">
        <v>3113.175</v>
      </c>
      <c r="AD98" s="128" t="n">
        <v>4099.01375</v>
      </c>
      <c r="AE98" s="128" t="n">
        <v>5188.625</v>
      </c>
      <c r="AF98" s="127" t="s">
        <v>525</v>
      </c>
      <c r="AG98" s="128" t="n">
        <v>3645.22574257426</v>
      </c>
      <c r="AH98" s="128" t="n">
        <v>4799.54722772277</v>
      </c>
      <c r="AI98" s="128" t="n">
        <v>6075.37623762376</v>
      </c>
      <c r="AJ98" s="127" t="s">
        <v>526</v>
      </c>
      <c r="AK98" s="128" t="n">
        <v>3499.9603960396</v>
      </c>
      <c r="AL98" s="128" t="n">
        <v>4608.28118811881</v>
      </c>
      <c r="AM98" s="128" t="n">
        <v>5833.26732673267</v>
      </c>
      <c r="AN98" s="127" t="s">
        <v>527</v>
      </c>
      <c r="AO98" s="128" t="n">
        <v>4584.60831683168</v>
      </c>
      <c r="AP98" s="128" t="n">
        <v>6036.40095049505</v>
      </c>
      <c r="AQ98" s="128" t="n">
        <v>7641.01386138614</v>
      </c>
      <c r="AR98" s="127" t="s">
        <v>528</v>
      </c>
      <c r="AS98" s="128" t="n">
        <v>5188.43643564356</v>
      </c>
      <c r="AT98" s="128" t="n">
        <v>6831.44130693069</v>
      </c>
      <c r="AU98" s="128" t="n">
        <v>8647.39405940594</v>
      </c>
      <c r="AV98" s="127" t="s">
        <v>529</v>
      </c>
      <c r="AW98" s="128" t="n">
        <v>2462.8335483871</v>
      </c>
      <c r="AX98" s="128" t="n">
        <v>3242.73083870968</v>
      </c>
      <c r="AY98" s="128" t="n">
        <v>4104.72258064516</v>
      </c>
      <c r="AZ98" s="127" t="s">
        <v>530</v>
      </c>
      <c r="BA98" s="128" t="n">
        <v>3607.10709677419</v>
      </c>
      <c r="BB98" s="128" t="n">
        <v>4749.35767741936</v>
      </c>
      <c r="BC98" s="128" t="n">
        <v>6011.84516129032</v>
      </c>
      <c r="BD98" s="127" t="s">
        <v>531</v>
      </c>
      <c r="BE98" s="128" t="n">
        <v>3607.10709677419</v>
      </c>
      <c r="BF98" s="128" t="n">
        <v>4749.35767741936</v>
      </c>
      <c r="BG98" s="128" t="n">
        <v>6011.84516129032</v>
      </c>
      <c r="BI98" s="71"/>
      <c r="BJ98" s="71"/>
      <c r="BK98" s="71"/>
      <c r="BL98" s="71"/>
      <c r="BM98" s="71"/>
    </row>
    <row r="99" customFormat="false" ht="15" hidden="false" customHeight="false" outlineLevel="0" collapsed="false">
      <c r="A99" s="71"/>
      <c r="B99" s="107"/>
      <c r="C99" s="111" t="n">
        <v>4850</v>
      </c>
      <c r="D99" s="112" t="n">
        <f aca="false">IF($M$8="Ne",CHOOSE($M$7,ROUND(Y131*($W$12/$W$15)^$W$18,0),ROUND(Z131*($W$12/$W$15)^$W$18,0),ROUND(AA131*($W$12/$W$15)^$W$18,0)),CHOOSE($M$7,ROUND(Y270*($W$12/$W$15)^$W$18,0),ROUND(Z270*($W$12/$W$15)^$W$18,0),ROUND(AA270*($W$12/$W$15)^$W$18,0)))</f>
        <v>3363</v>
      </c>
      <c r="E99" s="113" t="n">
        <f aca="false">IF($M$8="Ne",CHOOSE($M$7,ROUND(AK131*($W$12/$W$15)^$W$18,0),ROUND(AL131*($W$12/$W$15)^$W$18,0),ROUND(AM131*($W$12/$W$15)^$W$18,0)),CHOOSE($M$7,ROUND(AK270*($W$12/$W$15)^$W$18,0),ROUND(AL270*($W$12/$W$15)^$W$18,0),ROUND(AM270*($W$12/$W$15)^$W$18,0)))</f>
        <v>4920</v>
      </c>
      <c r="F99" s="112" t="n">
        <f aca="false">IF($M$8="Ne",CHOOSE($M$7,ROUND(AC131*($W$12/$W$15)^$W$18,0),ROUND(AD131*($W$12/$W$15)^$W$18,0),ROUND(AE131*($W$12/$W$15)^$W$18,0)),CHOOSE($M$7,ROUND(AC270*($W$12/$W$15)^$W$18,0),ROUND(AD270*($W$12/$W$15)^$W$18,0),ROUND(AE270*($W$12/$W$15)^$W$18,0)))</f>
        <v>4376</v>
      </c>
      <c r="G99" s="113" t="n">
        <f aca="false">IF($M$8="Ne",CHOOSE($M$7,ROUND(AO131*($W$12/$W$15)^$W$18,0),ROUND(AP131*($W$12/$W$15)^$W$18,0),ROUND(AQ131*($W$12/$W$15)^$W$18,0)),CHOOSE($M$7,ROUND(AO270*($W$12/$W$15)^$W$18,0),ROUND(AP270*($W$12/$W$15)^$W$18,0),ROUND(AQ270*($W$12/$W$15)^$W$18,0)))</f>
        <v>6444</v>
      </c>
      <c r="H99" s="112" t="n">
        <f aca="false">IF($M$8="Ne",CHOOSE($M$7,ROUND(AG131*($W$12/$W$15)^$W$18,0),ROUND(AH131*($W$12/$W$15)^$W$18,0),ROUND(AI131*($W$12/$W$15)^$W$18,0)),CHOOSE($M$7,ROUND(AG270*($W$12/$W$15)^$W$18,0),ROUND(AH270*($W$12/$W$15)^$W$18,0),ROUND(AI270*($W$12/$W$15)^$W$18,0)))</f>
        <v>5124</v>
      </c>
      <c r="I99" s="113" t="n">
        <f aca="false">IF($M$8="Ne",CHOOSE($M$7,ROUND(AS131*($W$12/$W$15)^$W$18,0),ROUND(AT131*($W$12/$W$15)^$W$18,0),ROUND(AU131*($W$12/$W$15)^$W$18,0)),CHOOSE($M$7,ROUND(AS270*($W$12/$W$15)^$W$18,0),ROUND(AT270*($W$12/$W$15)^$W$18,0),ROUND(AU270*($W$12/$W$15)^$W$18,0)))</f>
        <v>7293</v>
      </c>
      <c r="J99" s="71"/>
      <c r="K99" s="107"/>
      <c r="L99" s="111" t="n">
        <v>4850</v>
      </c>
      <c r="M99" s="112" t="n">
        <f aca="false">IF($M$8="Ne",CHOOSE($M$7,ROUND(AW131*($W$12/$W$15)^$W$18,0),ROUND(AX131*($W$12/$W$15)^$W$18,0),ROUND(AY131*($W$12/$W$15)^$W$18,0)),CHOOSE($M$7,ROUND(AW270*($W$12/$W$15)^$W$18,0),ROUND(AX270*($W$12/$W$15)^$W$18,0),ROUND(AY270*($W$12/$W$15)^$W$18,0)))</f>
        <v>3547</v>
      </c>
      <c r="N99" s="113" t="n">
        <f aca="false">IF($M$8="Ne",CHOOSE($M$7,ROUND(BA131*($W$12/$W$15)^$W$18,0),ROUND(BB131*($W$12/$W$15)^$W$18,0),ROUND(BC131*($W$12/$W$15)^$W$18,0)),CHOOSE($M$7,ROUND(BA270*($W$12/$W$15)^$W$18,0),ROUND(BB270*($W$12/$W$15)^$W$18,0),ROUND(BC270*($W$12/$W$15)^$W$18,0)))</f>
        <v>5195</v>
      </c>
      <c r="O99" s="71"/>
      <c r="P99" s="71"/>
      <c r="Q99" s="71"/>
      <c r="R99" s="71"/>
      <c r="S99" s="71"/>
      <c r="T99" s="71"/>
      <c r="X99" s="127" t="s">
        <v>532</v>
      </c>
      <c r="Y99" s="128" t="n">
        <v>2476.02534653465</v>
      </c>
      <c r="Z99" s="128" t="n">
        <v>3260.10003960396</v>
      </c>
      <c r="AA99" s="128" t="n">
        <v>4126.70891089109</v>
      </c>
      <c r="AB99" s="127" t="s">
        <v>533</v>
      </c>
      <c r="AC99" s="128" t="n">
        <v>3222.02727272727</v>
      </c>
      <c r="AD99" s="128" t="n">
        <v>4242.33590909091</v>
      </c>
      <c r="AE99" s="128" t="n">
        <v>5370.04545454546</v>
      </c>
      <c r="AF99" s="127" t="s">
        <v>534</v>
      </c>
      <c r="AG99" s="128" t="n">
        <v>3772.68118811881</v>
      </c>
      <c r="AH99" s="128" t="n">
        <v>4967.36356435644</v>
      </c>
      <c r="AI99" s="128" t="n">
        <v>6287.80198019802</v>
      </c>
      <c r="AJ99" s="127" t="s">
        <v>535</v>
      </c>
      <c r="AK99" s="128" t="n">
        <v>3622.33663366337</v>
      </c>
      <c r="AL99" s="128" t="n">
        <v>4769.4099009901</v>
      </c>
      <c r="AM99" s="128" t="n">
        <v>6037.22772277228</v>
      </c>
      <c r="AN99" s="127" t="s">
        <v>536</v>
      </c>
      <c r="AO99" s="128" t="n">
        <v>4744.90930693069</v>
      </c>
      <c r="AP99" s="128" t="n">
        <v>6247.46392079208</v>
      </c>
      <c r="AQ99" s="128" t="n">
        <v>7908.18217821782</v>
      </c>
      <c r="AR99" s="127" t="s">
        <v>537</v>
      </c>
      <c r="AS99" s="128" t="n">
        <v>5369.8502970297</v>
      </c>
      <c r="AT99" s="128" t="n">
        <v>7070.30289108911</v>
      </c>
      <c r="AU99" s="128" t="n">
        <v>8949.75049504951</v>
      </c>
      <c r="AV99" s="127" t="s">
        <v>538</v>
      </c>
      <c r="AW99" s="128" t="n">
        <v>2692.57548387097</v>
      </c>
      <c r="AX99" s="128" t="n">
        <v>3545.22438709677</v>
      </c>
      <c r="AY99" s="128" t="n">
        <v>4487.62580645161</v>
      </c>
      <c r="AZ99" s="127" t="s">
        <v>539</v>
      </c>
      <c r="BA99" s="128" t="n">
        <v>3943.59096774194</v>
      </c>
      <c r="BB99" s="128" t="n">
        <v>5192.39477419355</v>
      </c>
      <c r="BC99" s="128" t="n">
        <v>6572.65161290323</v>
      </c>
      <c r="BD99" s="127" t="s">
        <v>540</v>
      </c>
      <c r="BE99" s="128" t="n">
        <v>3943.59096774194</v>
      </c>
      <c r="BF99" s="128" t="n">
        <v>5192.39477419355</v>
      </c>
      <c r="BG99" s="128" t="n">
        <v>6572.65161290323</v>
      </c>
      <c r="BI99" s="71"/>
      <c r="BJ99" s="71"/>
      <c r="BK99" s="71"/>
      <c r="BL99" s="71"/>
      <c r="BM99" s="71"/>
    </row>
    <row r="100" customFormat="false" ht="15" hidden="false" customHeight="false" outlineLevel="0" collapsed="false">
      <c r="A100" s="71"/>
      <c r="B100" s="107"/>
      <c r="C100" s="111" t="n">
        <v>4900</v>
      </c>
      <c r="D100" s="112" t="n">
        <f aca="false">IF($M$8="Ne",CHOOSE($M$7,ROUND(Y132*($W$12/$W$15)^$W$18,0),ROUND(Z132*($W$12/$W$15)^$W$18,0),ROUND(AA132*($W$12/$W$15)^$W$18,0)),CHOOSE($M$7,ROUND(Y271*($W$12/$W$15)^$W$18,0),ROUND(Z271*($W$12/$W$15)^$W$18,0),ROUND(AA271*($W$12/$W$15)^$W$18,0)))</f>
        <v>3446</v>
      </c>
      <c r="E100" s="113" t="n">
        <f aca="false">IF($M$8="Ne",CHOOSE($M$7,ROUND(AK132*($W$12/$W$15)^$W$18,0),ROUND(AL132*($W$12/$W$15)^$W$18,0),ROUND(AM132*($W$12/$W$15)^$W$18,0)),CHOOSE($M$7,ROUND(AK271*($W$12/$W$15)^$W$18,0),ROUND(AL271*($W$12/$W$15)^$W$18,0),ROUND(AM271*($W$12/$W$15)^$W$18,0)))</f>
        <v>5042</v>
      </c>
      <c r="F100" s="112" t="n">
        <f aca="false">IF($M$8="Ne",CHOOSE($M$7,ROUND(AC132*($W$12/$W$15)^$W$18,0),ROUND(AD132*($W$12/$W$15)^$W$18,0),ROUND(AE132*($W$12/$W$15)^$W$18,0)),CHOOSE($M$7,ROUND(AC271*($W$12/$W$15)^$W$18,0),ROUND(AD271*($W$12/$W$15)^$W$18,0),ROUND(AE271*($W$12/$W$15)^$W$18,0)))</f>
        <v>4485</v>
      </c>
      <c r="G100" s="113" t="n">
        <f aca="false">IF($M$8="Ne",CHOOSE($M$7,ROUND(AO132*($W$12/$W$15)^$W$18,0),ROUND(AP132*($W$12/$W$15)^$W$18,0),ROUND(AQ132*($W$12/$W$15)^$W$18,0)),CHOOSE($M$7,ROUND(AO271*($W$12/$W$15)^$W$18,0),ROUND(AP271*($W$12/$W$15)^$W$18,0),ROUND(AQ271*($W$12/$W$15)^$W$18,0)))</f>
        <v>6604</v>
      </c>
      <c r="H100" s="112" t="n">
        <f aca="false">IF($M$8="Ne",CHOOSE($M$7,ROUND(AG132*($W$12/$W$15)^$W$18,0),ROUND(AH132*($W$12/$W$15)^$W$18,0),ROUND(AI132*($W$12/$W$15)^$W$18,0)),CHOOSE($M$7,ROUND(AG271*($W$12/$W$15)^$W$18,0),ROUND(AH271*($W$12/$W$15)^$W$18,0),ROUND(AI271*($W$12/$W$15)^$W$18,0)))</f>
        <v>5251</v>
      </c>
      <c r="I100" s="113" t="n">
        <f aca="false">IF($M$8="Ne",CHOOSE($M$7,ROUND(AS132*($W$12/$W$15)^$W$18,0),ROUND(AT132*($W$12/$W$15)^$W$18,0),ROUND(AU132*($W$12/$W$15)^$W$18,0)),CHOOSE($M$7,ROUND(AS271*($W$12/$W$15)^$W$18,0),ROUND(AT271*($W$12/$W$15)^$W$18,0),ROUND(AU271*($W$12/$W$15)^$W$18,0)))</f>
        <v>7474</v>
      </c>
      <c r="J100" s="71"/>
      <c r="K100" s="107"/>
      <c r="L100" s="111" t="n">
        <v>4900</v>
      </c>
      <c r="M100" s="112" t="n">
        <f aca="false">IF($M$8="Ne",CHOOSE($M$7,ROUND(AW132*($W$12/$W$15)^$W$18,0),ROUND(AX132*($W$12/$W$15)^$W$18,0),ROUND(AY132*($W$12/$W$15)^$W$18,0)),CHOOSE($M$7,ROUND(AW271*($W$12/$W$15)^$W$18,0),ROUND(AX271*($W$12/$W$15)^$W$18,0),ROUND(AY271*($W$12/$W$15)^$W$18,0)))</f>
        <v>3547</v>
      </c>
      <c r="N100" s="113" t="n">
        <f aca="false">IF($M$8="Ne",CHOOSE($M$7,ROUND(BA132*($W$12/$W$15)^$W$18,0),ROUND(BB132*($W$12/$W$15)^$W$18,0),ROUND(BC132*($W$12/$W$15)^$W$18,0)),CHOOSE($M$7,ROUND(BA271*($W$12/$W$15)^$W$18,0),ROUND(BB271*($W$12/$W$15)^$W$18,0),ROUND(BC271*($W$12/$W$15)^$W$18,0)))</f>
        <v>5195</v>
      </c>
      <c r="O100" s="71"/>
      <c r="P100" s="71"/>
      <c r="Q100" s="71"/>
      <c r="R100" s="71"/>
      <c r="S100" s="71"/>
      <c r="T100" s="71"/>
      <c r="X100" s="127" t="s">
        <v>541</v>
      </c>
      <c r="Y100" s="128" t="n">
        <v>2476.02534653465</v>
      </c>
      <c r="Z100" s="128" t="n">
        <v>3260.10003960396</v>
      </c>
      <c r="AA100" s="128" t="n">
        <v>4126.70891089109</v>
      </c>
      <c r="AB100" s="127" t="s">
        <v>542</v>
      </c>
      <c r="AC100" s="128" t="n">
        <v>3222.02727272727</v>
      </c>
      <c r="AD100" s="128" t="n">
        <v>4242.33590909091</v>
      </c>
      <c r="AE100" s="128" t="n">
        <v>5370.04545454546</v>
      </c>
      <c r="AF100" s="127" t="s">
        <v>543</v>
      </c>
      <c r="AG100" s="128" t="n">
        <v>3772.68118811881</v>
      </c>
      <c r="AH100" s="128" t="n">
        <v>4967.36356435644</v>
      </c>
      <c r="AI100" s="128" t="n">
        <v>6287.80198019802</v>
      </c>
      <c r="AJ100" s="127" t="s">
        <v>544</v>
      </c>
      <c r="AK100" s="128" t="n">
        <v>3622.33663366337</v>
      </c>
      <c r="AL100" s="128" t="n">
        <v>4769.4099009901</v>
      </c>
      <c r="AM100" s="128" t="n">
        <v>6037.22772277228</v>
      </c>
      <c r="AN100" s="127" t="s">
        <v>545</v>
      </c>
      <c r="AO100" s="128" t="n">
        <v>4744.90930693069</v>
      </c>
      <c r="AP100" s="128" t="n">
        <v>6247.46392079208</v>
      </c>
      <c r="AQ100" s="128" t="n">
        <v>7908.18217821782</v>
      </c>
      <c r="AR100" s="127" t="s">
        <v>546</v>
      </c>
      <c r="AS100" s="128" t="n">
        <v>5369.8502970297</v>
      </c>
      <c r="AT100" s="128" t="n">
        <v>7070.30289108911</v>
      </c>
      <c r="AU100" s="128" t="n">
        <v>8949.75049504951</v>
      </c>
      <c r="AV100" s="127" t="s">
        <v>547</v>
      </c>
      <c r="AW100" s="128" t="n">
        <v>2692.57548387097</v>
      </c>
      <c r="AX100" s="128" t="n">
        <v>3545.22438709677</v>
      </c>
      <c r="AY100" s="128" t="n">
        <v>4487.62580645161</v>
      </c>
      <c r="AZ100" s="127" t="s">
        <v>548</v>
      </c>
      <c r="BA100" s="128" t="n">
        <v>3943.59096774194</v>
      </c>
      <c r="BB100" s="128" t="n">
        <v>5192.39477419355</v>
      </c>
      <c r="BC100" s="128" t="n">
        <v>6572.65161290323</v>
      </c>
      <c r="BD100" s="127" t="s">
        <v>549</v>
      </c>
      <c r="BE100" s="128" t="n">
        <v>3943.59096774194</v>
      </c>
      <c r="BF100" s="128" t="n">
        <v>5192.39477419355</v>
      </c>
      <c r="BG100" s="128" t="n">
        <v>6572.65161290323</v>
      </c>
      <c r="BI100" s="71"/>
      <c r="BJ100" s="71"/>
      <c r="BK100" s="71"/>
      <c r="BL100" s="71"/>
      <c r="BM100" s="71"/>
    </row>
    <row r="101" customFormat="false" ht="15" hidden="false" customHeight="false" outlineLevel="0" collapsed="false">
      <c r="A101" s="71"/>
      <c r="B101" s="107"/>
      <c r="C101" s="111" t="n">
        <v>4950</v>
      </c>
      <c r="D101" s="112" t="n">
        <f aca="false">IF($M$8="Ne",CHOOSE($M$7,ROUND(Y133*($W$12/$W$15)^$W$18,0),ROUND(Z133*($W$12/$W$15)^$W$18,0),ROUND(AA133*($W$12/$W$15)^$W$18,0)),CHOOSE($M$7,ROUND(Y272*($W$12/$W$15)^$W$18,0),ROUND(Z272*($W$12/$W$15)^$W$18,0),ROUND(AA272*($W$12/$W$15)^$W$18,0)))</f>
        <v>3530</v>
      </c>
      <c r="E101" s="113" t="n">
        <f aca="false">IF($M$8="Ne",CHOOSE($M$7,ROUND(AK133*($W$12/$W$15)^$W$18,0),ROUND(AL133*($W$12/$W$15)^$W$18,0),ROUND(AM133*($W$12/$W$15)^$W$18,0)),CHOOSE($M$7,ROUND(AK272*($W$12/$W$15)^$W$18,0),ROUND(AL272*($W$12/$W$15)^$W$18,0),ROUND(AM272*($W$12/$W$15)^$W$18,0)))</f>
        <v>5164</v>
      </c>
      <c r="F101" s="112" t="n">
        <f aca="false">IF($M$8="Ne",CHOOSE($M$7,ROUND(AC133*($W$12/$W$15)^$W$18,0),ROUND(AD133*($W$12/$W$15)^$W$18,0),ROUND(AE133*($W$12/$W$15)^$W$18,0)),CHOOSE($M$7,ROUND(AC272*($W$12/$W$15)^$W$18,0),ROUND(AD272*($W$12/$W$15)^$W$18,0),ROUND(AE272*($W$12/$W$15)^$W$18,0)))</f>
        <v>4594</v>
      </c>
      <c r="G101" s="113" t="n">
        <f aca="false">IF($M$8="Ne",CHOOSE($M$7,ROUND(AO133*($W$12/$W$15)^$W$18,0),ROUND(AP133*($W$12/$W$15)^$W$18,0),ROUND(AQ133*($W$12/$W$15)^$W$18,0)),CHOOSE($M$7,ROUND(AO272*($W$12/$W$15)^$W$18,0),ROUND(AP272*($W$12/$W$15)^$W$18,0),ROUND(AQ272*($W$12/$W$15)^$W$18,0)))</f>
        <v>6765</v>
      </c>
      <c r="H101" s="112" t="n">
        <f aca="false">IF($M$8="Ne",CHOOSE($M$7,ROUND(AG133*($W$12/$W$15)^$W$18,0),ROUND(AH133*($W$12/$W$15)^$W$18,0),ROUND(AI133*($W$12/$W$15)^$W$18,0)),CHOOSE($M$7,ROUND(AG272*($W$12/$W$15)^$W$18,0),ROUND(AH272*($W$12/$W$15)^$W$18,0),ROUND(AI272*($W$12/$W$15)^$W$18,0)))</f>
        <v>5379</v>
      </c>
      <c r="I101" s="113" t="n">
        <f aca="false">IF($M$8="Ne",CHOOSE($M$7,ROUND(AS133*($W$12/$W$15)^$W$18,0),ROUND(AT133*($W$12/$W$15)^$W$18,0),ROUND(AU133*($W$12/$W$15)^$W$18,0)),CHOOSE($M$7,ROUND(AS272*($W$12/$W$15)^$W$18,0),ROUND(AT272*($W$12/$W$15)^$W$18,0),ROUND(AU272*($W$12/$W$15)^$W$18,0)))</f>
        <v>7656</v>
      </c>
      <c r="J101" s="71"/>
      <c r="K101" s="107"/>
      <c r="L101" s="111" t="n">
        <v>4950</v>
      </c>
      <c r="M101" s="112" t="n">
        <f aca="false">IF($M$8="Ne",CHOOSE($M$7,ROUND(AW133*($W$12/$W$15)^$W$18,0),ROUND(AX133*($W$12/$W$15)^$W$18,0),ROUND(AY133*($W$12/$W$15)^$W$18,0)),CHOOSE($M$7,ROUND(AW272*($W$12/$W$15)^$W$18,0),ROUND(AX272*($W$12/$W$15)^$W$18,0),ROUND(AY272*($W$12/$W$15)^$W$18,0)))</f>
        <v>3777</v>
      </c>
      <c r="N101" s="113" t="n">
        <f aca="false">IF($M$8="Ne",CHOOSE($M$7,ROUND(BA133*($W$12/$W$15)^$W$18,0),ROUND(BB133*($W$12/$W$15)^$W$18,0),ROUND(BC133*($W$12/$W$15)^$W$18,0)),CHOOSE($M$7,ROUND(BA272*($W$12/$W$15)^$W$18,0),ROUND(BB272*($W$12/$W$15)^$W$18,0),ROUND(BC272*($W$12/$W$15)^$W$18,0)))</f>
        <v>5532</v>
      </c>
      <c r="O101" s="71"/>
      <c r="P101" s="71"/>
      <c r="Q101" s="71"/>
      <c r="R101" s="71"/>
      <c r="S101" s="71"/>
      <c r="T101" s="71"/>
      <c r="X101" s="127" t="s">
        <v>550</v>
      </c>
      <c r="Y101" s="128" t="n">
        <v>2476.02534653465</v>
      </c>
      <c r="Z101" s="128" t="n">
        <v>3260.10003960396</v>
      </c>
      <c r="AA101" s="128" t="n">
        <v>4126.70891089109</v>
      </c>
      <c r="AB101" s="127" t="s">
        <v>551</v>
      </c>
      <c r="AC101" s="128" t="n">
        <v>3222.02727272727</v>
      </c>
      <c r="AD101" s="128" t="n">
        <v>4242.33590909091</v>
      </c>
      <c r="AE101" s="128" t="n">
        <v>5370.04545454546</v>
      </c>
      <c r="AF101" s="127" t="s">
        <v>552</v>
      </c>
      <c r="AG101" s="128" t="n">
        <v>3772.68118811881</v>
      </c>
      <c r="AH101" s="128" t="n">
        <v>4967.36356435644</v>
      </c>
      <c r="AI101" s="128" t="n">
        <v>6287.80198019802</v>
      </c>
      <c r="AJ101" s="127" t="s">
        <v>553</v>
      </c>
      <c r="AK101" s="128" t="n">
        <v>3622.33663366337</v>
      </c>
      <c r="AL101" s="128" t="n">
        <v>4769.4099009901</v>
      </c>
      <c r="AM101" s="128" t="n">
        <v>6037.22772277228</v>
      </c>
      <c r="AN101" s="127" t="s">
        <v>554</v>
      </c>
      <c r="AO101" s="128" t="n">
        <v>4744.90930693069</v>
      </c>
      <c r="AP101" s="128" t="n">
        <v>6247.46392079208</v>
      </c>
      <c r="AQ101" s="128" t="n">
        <v>7908.18217821782</v>
      </c>
      <c r="AR101" s="127" t="s">
        <v>555</v>
      </c>
      <c r="AS101" s="128" t="n">
        <v>5369.8502970297</v>
      </c>
      <c r="AT101" s="128" t="n">
        <v>7070.30289108911</v>
      </c>
      <c r="AU101" s="128" t="n">
        <v>8949.75049504951</v>
      </c>
      <c r="AV101" s="127" t="s">
        <v>556</v>
      </c>
      <c r="AW101" s="128" t="n">
        <v>2692.57548387097</v>
      </c>
      <c r="AX101" s="128" t="n">
        <v>3545.22438709677</v>
      </c>
      <c r="AY101" s="128" t="n">
        <v>4487.62580645161</v>
      </c>
      <c r="AZ101" s="127" t="s">
        <v>557</v>
      </c>
      <c r="BA101" s="128" t="n">
        <v>3943.59096774194</v>
      </c>
      <c r="BB101" s="128" t="n">
        <v>5192.39477419355</v>
      </c>
      <c r="BC101" s="128" t="n">
        <v>6572.65161290323</v>
      </c>
      <c r="BD101" s="127" t="s">
        <v>558</v>
      </c>
      <c r="BE101" s="128" t="n">
        <v>3943.59096774194</v>
      </c>
      <c r="BF101" s="128" t="n">
        <v>5192.39477419355</v>
      </c>
      <c r="BG101" s="128" t="n">
        <v>6572.65161290323</v>
      </c>
      <c r="BI101" s="71"/>
      <c r="BJ101" s="71"/>
      <c r="BK101" s="71"/>
      <c r="BL101" s="71"/>
      <c r="BM101" s="71"/>
    </row>
    <row r="102" customFormat="false" ht="15" hidden="false" customHeight="false" outlineLevel="0" collapsed="false">
      <c r="A102" s="71"/>
      <c r="B102" s="107"/>
      <c r="C102" s="111" t="n">
        <v>5000</v>
      </c>
      <c r="D102" s="112" t="n">
        <f aca="false">IF($M$8="Ne",CHOOSE($M$7,ROUND(Y134*($W$12/$W$15)^$W$18,0),ROUND(Z134*($W$12/$W$15)^$W$18,0),ROUND(AA134*($W$12/$W$15)^$W$18,0)),CHOOSE($M$7,ROUND(Y273*($W$12/$W$15)^$W$18,0),ROUND(Z273*($W$12/$W$15)^$W$18,0),ROUND(AA273*($W$12/$W$15)^$W$18,0)))</f>
        <v>3572</v>
      </c>
      <c r="E102" s="113" t="n">
        <f aca="false">IF($M$8="Ne",CHOOSE($M$7,ROUND(AK134*($W$12/$W$15)^$W$18,0),ROUND(AL134*($W$12/$W$15)^$W$18,0),ROUND(AM134*($W$12/$W$15)^$W$18,0)),CHOOSE($M$7,ROUND(AK273*($W$12/$W$15)^$W$18,0),ROUND(AL273*($W$12/$W$15)^$W$18,0),ROUND(AM273*($W$12/$W$15)^$W$18,0)))</f>
        <v>5225</v>
      </c>
      <c r="F102" s="112" t="n">
        <f aca="false">IF($M$8="Ne",CHOOSE($M$7,ROUND(AC134*($W$12/$W$15)^$W$18,0),ROUND(AD134*($W$12/$W$15)^$W$18,0),ROUND(AE134*($W$12/$W$15)^$W$18,0)),CHOOSE($M$7,ROUND(AC273*($W$12/$W$15)^$W$18,0),ROUND(AD273*($W$12/$W$15)^$W$18,0),ROUND(AE273*($W$12/$W$15)^$W$18,0)))</f>
        <v>4648</v>
      </c>
      <c r="G102" s="113" t="n">
        <f aca="false">IF($M$8="Ne",CHOOSE($M$7,ROUND(AO134*($W$12/$W$15)^$W$18,0),ROUND(AP134*($W$12/$W$15)^$W$18,0),ROUND(AQ134*($W$12/$W$15)^$W$18,0)),CHOOSE($M$7,ROUND(AO273*($W$12/$W$15)^$W$18,0),ROUND(AP273*($W$12/$W$15)^$W$18,0),ROUND(AQ273*($W$12/$W$15)^$W$18,0)))</f>
        <v>6845</v>
      </c>
      <c r="H102" s="112" t="n">
        <f aca="false">IF($M$8="Ne",CHOOSE($M$7,ROUND(AG134*($W$12/$W$15)^$W$18,0),ROUND(AH134*($W$12/$W$15)^$W$18,0),ROUND(AI134*($W$12/$W$15)^$W$18,0)),CHOOSE($M$7,ROUND(AG273*($W$12/$W$15)^$W$18,0),ROUND(AH273*($W$12/$W$15)^$W$18,0),ROUND(AI273*($W$12/$W$15)^$W$18,0)))</f>
        <v>5442</v>
      </c>
      <c r="I102" s="113" t="n">
        <f aca="false">IF($M$8="Ne",CHOOSE($M$7,ROUND(AS134*($W$12/$W$15)^$W$18,0),ROUND(AT134*($W$12/$W$15)^$W$18,0),ROUND(AU134*($W$12/$W$15)^$W$18,0)),CHOOSE($M$7,ROUND(AS273*($W$12/$W$15)^$W$18,0),ROUND(AT273*($W$12/$W$15)^$W$18,0),ROUND(AU273*($W$12/$W$15)^$W$18,0)))</f>
        <v>7746</v>
      </c>
      <c r="J102" s="71"/>
      <c r="K102" s="107"/>
      <c r="L102" s="111" t="n">
        <v>5000</v>
      </c>
      <c r="M102" s="112" t="n">
        <f aca="false">IF($M$8="Ne",CHOOSE($M$7,ROUND(AW134*($W$12/$W$15)^$W$18,0),ROUND(AX134*($W$12/$W$15)^$W$18,0),ROUND(AY134*($W$12/$W$15)^$W$18,0)),CHOOSE($M$7,ROUND(AW273*($W$12/$W$15)^$W$18,0),ROUND(AX273*($W$12/$W$15)^$W$18,0),ROUND(AY273*($W$12/$W$15)^$W$18,0)))</f>
        <v>3777</v>
      </c>
      <c r="N102" s="113" t="n">
        <f aca="false">IF($M$8="Ne",CHOOSE($M$7,ROUND(BA134*($W$12/$W$15)^$W$18,0),ROUND(BB134*($W$12/$W$15)^$W$18,0),ROUND(BC134*($W$12/$W$15)^$W$18,0)),CHOOSE($M$7,ROUND(BA273*($W$12/$W$15)^$W$18,0),ROUND(BB273*($W$12/$W$15)^$W$18,0),ROUND(BC273*($W$12/$W$15)^$W$18,0)))</f>
        <v>5532</v>
      </c>
      <c r="O102" s="71"/>
      <c r="P102" s="71"/>
      <c r="Q102" s="71"/>
      <c r="R102" s="71"/>
      <c r="S102" s="71"/>
      <c r="T102" s="71"/>
      <c r="X102" s="127" t="s">
        <v>559</v>
      </c>
      <c r="Y102" s="128" t="n">
        <v>2643.32435643564</v>
      </c>
      <c r="Z102" s="128" t="n">
        <v>3480.37706930693</v>
      </c>
      <c r="AA102" s="128" t="n">
        <v>4405.54059405941</v>
      </c>
      <c r="AB102" s="127" t="s">
        <v>560</v>
      </c>
      <c r="AC102" s="128" t="n">
        <v>3439.73181818182</v>
      </c>
      <c r="AD102" s="128" t="n">
        <v>4528.98022727273</v>
      </c>
      <c r="AE102" s="128" t="n">
        <v>5732.88636363636</v>
      </c>
      <c r="AF102" s="127" t="s">
        <v>561</v>
      </c>
      <c r="AG102" s="128" t="n">
        <v>4027.59207920792</v>
      </c>
      <c r="AH102" s="128" t="n">
        <v>5302.99623762376</v>
      </c>
      <c r="AI102" s="128" t="n">
        <v>6712.65346534653</v>
      </c>
      <c r="AJ102" s="127" t="s">
        <v>562</v>
      </c>
      <c r="AK102" s="128" t="n">
        <v>3867.08910891089</v>
      </c>
      <c r="AL102" s="128" t="n">
        <v>5091.66732673267</v>
      </c>
      <c r="AM102" s="128" t="n">
        <v>6445.14851485149</v>
      </c>
      <c r="AN102" s="127" t="s">
        <v>563</v>
      </c>
      <c r="AO102" s="128" t="n">
        <v>5065.51128712871</v>
      </c>
      <c r="AP102" s="128" t="n">
        <v>6669.58986138614</v>
      </c>
      <c r="AQ102" s="128" t="n">
        <v>8442.51881188119</v>
      </c>
      <c r="AR102" s="127" t="s">
        <v>564</v>
      </c>
      <c r="AS102" s="128" t="n">
        <v>5732.67801980198</v>
      </c>
      <c r="AT102" s="128" t="n">
        <v>7548.02605940594</v>
      </c>
      <c r="AU102" s="128" t="n">
        <v>9554.46336633663</v>
      </c>
      <c r="AV102" s="127" t="s">
        <v>565</v>
      </c>
      <c r="AW102" s="128" t="n">
        <v>2692.57548387097</v>
      </c>
      <c r="AX102" s="128" t="n">
        <v>3545.22438709677</v>
      </c>
      <c r="AY102" s="128" t="n">
        <v>4487.62580645161</v>
      </c>
      <c r="AZ102" s="127" t="s">
        <v>566</v>
      </c>
      <c r="BA102" s="128" t="n">
        <v>3943.59096774194</v>
      </c>
      <c r="BB102" s="128" t="n">
        <v>5192.39477419355</v>
      </c>
      <c r="BC102" s="128" t="n">
        <v>6572.65161290323</v>
      </c>
      <c r="BD102" s="127" t="s">
        <v>567</v>
      </c>
      <c r="BE102" s="128" t="n">
        <v>3943.59096774194</v>
      </c>
      <c r="BF102" s="128" t="n">
        <v>5192.39477419355</v>
      </c>
      <c r="BG102" s="128" t="n">
        <v>6572.65161290323</v>
      </c>
      <c r="BI102" s="71"/>
      <c r="BJ102" s="71"/>
      <c r="BK102" s="71"/>
      <c r="BL102" s="71"/>
      <c r="BM102" s="71"/>
    </row>
    <row r="103" customFormat="false" ht="15" hidden="false" customHeight="false" outlineLevel="0" collapsed="false">
      <c r="A103" s="71"/>
      <c r="B103" s="107"/>
      <c r="C103" s="111" t="n">
        <v>5050</v>
      </c>
      <c r="D103" s="112" t="n">
        <f aca="false">IF($M$8="Ne",CHOOSE($M$7,ROUND(Y135*($W$12/$W$15)^$W$18,0),ROUND(Z135*($W$12/$W$15)^$W$18,0),ROUND(AA135*($W$12/$W$15)^$W$18,0)),CHOOSE($M$7,ROUND(Y274*($W$12/$W$15)^$W$18,0),ROUND(Z274*($W$12/$W$15)^$W$18,0),ROUND(AA274*($W$12/$W$15)^$W$18,0)))</f>
        <v>3614</v>
      </c>
      <c r="E103" s="113" t="n">
        <f aca="false">IF($M$8="Ne",CHOOSE($M$7,ROUND(AK135*($W$12/$W$15)^$W$18,0),ROUND(AL135*($W$12/$W$15)^$W$18,0),ROUND(AM135*($W$12/$W$15)^$W$18,0)),CHOOSE($M$7,ROUND(AK274*($W$12/$W$15)^$W$18,0),ROUND(AL274*($W$12/$W$15)^$W$18,0),ROUND(AM274*($W$12/$W$15)^$W$18,0)))</f>
        <v>5287</v>
      </c>
      <c r="F103" s="112" t="n">
        <f aca="false">IF($M$8="Ne",CHOOSE($M$7,ROUND(AC135*($W$12/$W$15)^$W$18,0),ROUND(AD135*($W$12/$W$15)^$W$18,0),ROUND(AE135*($W$12/$W$15)^$W$18,0)),CHOOSE($M$7,ROUND(AC274*($W$12/$W$15)^$W$18,0),ROUND(AD274*($W$12/$W$15)^$W$18,0),ROUND(AE274*($W$12/$W$15)^$W$18,0)))</f>
        <v>4702</v>
      </c>
      <c r="G103" s="113" t="n">
        <f aca="false">IF($M$8="Ne",CHOOSE($M$7,ROUND(AO135*($W$12/$W$15)^$W$18,0),ROUND(AP135*($W$12/$W$15)^$W$18,0),ROUND(AQ135*($W$12/$W$15)^$W$18,0)),CHOOSE($M$7,ROUND(AO274*($W$12/$W$15)^$W$18,0),ROUND(AP274*($W$12/$W$15)^$W$18,0),ROUND(AQ274*($W$12/$W$15)^$W$18,0)))</f>
        <v>6925</v>
      </c>
      <c r="H103" s="112" t="n">
        <f aca="false">IF($M$8="Ne",CHOOSE($M$7,ROUND(AG135*($W$12/$W$15)^$W$18,0),ROUND(AH135*($W$12/$W$15)^$W$18,0),ROUND(AI135*($W$12/$W$15)^$W$18,0)),CHOOSE($M$7,ROUND(AG274*($W$12/$W$15)^$W$18,0),ROUND(AH274*($W$12/$W$15)^$W$18,0),ROUND(AI274*($W$12/$W$15)^$W$18,0)))</f>
        <v>5506</v>
      </c>
      <c r="I103" s="113" t="n">
        <f aca="false">IF($M$8="Ne",CHOOSE($M$7,ROUND(AS135*($W$12/$W$15)^$W$18,0),ROUND(AT135*($W$12/$W$15)^$W$18,0),ROUND(AU135*($W$12/$W$15)^$W$18,0)),CHOOSE($M$7,ROUND(AS274*($W$12/$W$15)^$W$18,0),ROUND(AT274*($W$12/$W$15)^$W$18,0),ROUND(AU274*($W$12/$W$15)^$W$18,0)))</f>
        <v>7837</v>
      </c>
      <c r="J103" s="71"/>
      <c r="K103" s="107"/>
      <c r="L103" s="111" t="n">
        <v>5050</v>
      </c>
      <c r="M103" s="112" t="n">
        <f aca="false">IF($M$8="Ne",CHOOSE($M$7,ROUND(AW135*($W$12/$W$15)^$W$18,0),ROUND(AX135*($W$12/$W$15)^$W$18,0),ROUND(AY135*($W$12/$W$15)^$W$18,0)),CHOOSE($M$7,ROUND(AW274*($W$12/$W$15)^$W$18,0),ROUND(AX274*($W$12/$W$15)^$W$18,0),ROUND(AY274*($W$12/$W$15)^$W$18,0)))</f>
        <v>3777</v>
      </c>
      <c r="N103" s="113" t="n">
        <f aca="false">IF($M$8="Ne",CHOOSE($M$7,ROUND(BA135*($W$12/$W$15)^$W$18,0),ROUND(BB135*($W$12/$W$15)^$W$18,0),ROUND(BC135*($W$12/$W$15)^$W$18,0)),CHOOSE($M$7,ROUND(BA274*($W$12/$W$15)^$W$18,0),ROUND(BB274*($W$12/$W$15)^$W$18,0),ROUND(BC274*($W$12/$W$15)^$W$18,0)))</f>
        <v>5532</v>
      </c>
      <c r="O103" s="71"/>
      <c r="P103" s="71"/>
      <c r="Q103" s="71"/>
      <c r="R103" s="71"/>
      <c r="S103" s="71"/>
      <c r="T103" s="71"/>
      <c r="X103" s="127" t="s">
        <v>568</v>
      </c>
      <c r="Y103" s="128" t="n">
        <v>2643.32435643564</v>
      </c>
      <c r="Z103" s="128" t="n">
        <v>3480.37706930693</v>
      </c>
      <c r="AA103" s="128" t="n">
        <v>4405.54059405941</v>
      </c>
      <c r="AB103" s="127" t="s">
        <v>569</v>
      </c>
      <c r="AC103" s="128" t="n">
        <v>3439.73181818182</v>
      </c>
      <c r="AD103" s="128" t="n">
        <v>4528.98022727273</v>
      </c>
      <c r="AE103" s="128" t="n">
        <v>5732.88636363636</v>
      </c>
      <c r="AF103" s="127" t="s">
        <v>570</v>
      </c>
      <c r="AG103" s="128" t="n">
        <v>4027.59207920792</v>
      </c>
      <c r="AH103" s="128" t="n">
        <v>5302.99623762376</v>
      </c>
      <c r="AI103" s="128" t="n">
        <v>6712.65346534653</v>
      </c>
      <c r="AJ103" s="127" t="s">
        <v>571</v>
      </c>
      <c r="AK103" s="128" t="n">
        <v>3867.08910891089</v>
      </c>
      <c r="AL103" s="128" t="n">
        <v>5091.66732673267</v>
      </c>
      <c r="AM103" s="128" t="n">
        <v>6445.14851485149</v>
      </c>
      <c r="AN103" s="127" t="s">
        <v>572</v>
      </c>
      <c r="AO103" s="128" t="n">
        <v>5065.51128712871</v>
      </c>
      <c r="AP103" s="128" t="n">
        <v>6669.58986138614</v>
      </c>
      <c r="AQ103" s="128" t="n">
        <v>8442.51881188119</v>
      </c>
      <c r="AR103" s="127" t="s">
        <v>573</v>
      </c>
      <c r="AS103" s="128" t="n">
        <v>5732.67801980198</v>
      </c>
      <c r="AT103" s="128" t="n">
        <v>7548.02605940594</v>
      </c>
      <c r="AU103" s="128" t="n">
        <v>9554.46336633663</v>
      </c>
      <c r="AV103" s="127" t="s">
        <v>574</v>
      </c>
      <c r="AW103" s="128" t="n">
        <v>2692.57548387097</v>
      </c>
      <c r="AX103" s="128" t="n">
        <v>3545.22438709677</v>
      </c>
      <c r="AY103" s="128" t="n">
        <v>4487.62580645161</v>
      </c>
      <c r="AZ103" s="127" t="s">
        <v>575</v>
      </c>
      <c r="BA103" s="128" t="n">
        <v>3943.59096774194</v>
      </c>
      <c r="BB103" s="128" t="n">
        <v>5192.39477419355</v>
      </c>
      <c r="BC103" s="128" t="n">
        <v>6572.65161290323</v>
      </c>
      <c r="BD103" s="127" t="s">
        <v>576</v>
      </c>
      <c r="BE103" s="128" t="n">
        <v>3943.59096774194</v>
      </c>
      <c r="BF103" s="128" t="n">
        <v>5192.39477419355</v>
      </c>
      <c r="BG103" s="128" t="n">
        <v>6572.65161290323</v>
      </c>
      <c r="BI103" s="71"/>
      <c r="BJ103" s="71"/>
      <c r="BK103" s="71"/>
      <c r="BL103" s="71"/>
      <c r="BM103" s="71"/>
    </row>
    <row r="104" customFormat="false" ht="15" hidden="false" customHeight="false" outlineLevel="0" collapsed="false">
      <c r="A104" s="71"/>
      <c r="B104" s="107"/>
      <c r="C104" s="111" t="n">
        <v>5100</v>
      </c>
      <c r="D104" s="112" t="n">
        <f aca="false">IF($M$8="Ne",CHOOSE($M$7,ROUND(Y136*($W$12/$W$15)^$W$18,0),ROUND(Z136*($W$12/$W$15)^$W$18,0),ROUND(AA136*($W$12/$W$15)^$W$18,0)),CHOOSE($M$7,ROUND(Y275*($W$12/$W$15)^$W$18,0),ROUND(Z275*($W$12/$W$15)^$W$18,0),ROUND(AA275*($W$12/$W$15)^$W$18,0)))</f>
        <v>3655</v>
      </c>
      <c r="E104" s="113" t="n">
        <f aca="false">IF($M$8="Ne",CHOOSE($M$7,ROUND(AK136*($W$12/$W$15)^$W$18,0),ROUND(AL136*($W$12/$W$15)^$W$18,0),ROUND(AM136*($W$12/$W$15)^$W$18,0)),CHOOSE($M$7,ROUND(AK275*($W$12/$W$15)^$W$18,0),ROUND(AL275*($W$12/$W$15)^$W$18,0),ROUND(AM275*($W$12/$W$15)^$W$18,0)))</f>
        <v>5348</v>
      </c>
      <c r="F104" s="112" t="n">
        <f aca="false">IF($M$8="Ne",CHOOSE($M$7,ROUND(AC136*($W$12/$W$15)^$W$18,0),ROUND(AD136*($W$12/$W$15)^$W$18,0),ROUND(AE136*($W$12/$W$15)^$W$18,0)),CHOOSE($M$7,ROUND(AC275*($W$12/$W$15)^$W$18,0),ROUND(AD275*($W$12/$W$15)^$W$18,0),ROUND(AE275*($W$12/$W$15)^$W$18,0)))</f>
        <v>4757</v>
      </c>
      <c r="G104" s="113" t="n">
        <f aca="false">IF($M$8="Ne",CHOOSE($M$7,ROUND(AO136*($W$12/$W$15)^$W$18,0),ROUND(AP136*($W$12/$W$15)^$W$18,0),ROUND(AQ136*($W$12/$W$15)^$W$18,0)),CHOOSE($M$7,ROUND(AO275*($W$12/$W$15)^$W$18,0),ROUND(AP275*($W$12/$W$15)^$W$18,0),ROUND(AQ275*($W$12/$W$15)^$W$18,0)))</f>
        <v>7005</v>
      </c>
      <c r="H104" s="112" t="n">
        <f aca="false">IF($M$8="Ne",CHOOSE($M$7,ROUND(AG136*($W$12/$W$15)^$W$18,0),ROUND(AH136*($W$12/$W$15)^$W$18,0),ROUND(AI136*($W$12/$W$15)^$W$18,0)),CHOOSE($M$7,ROUND(AG275*($W$12/$W$15)^$W$18,0),ROUND(AH275*($W$12/$W$15)^$W$18,0),ROUND(AI275*($W$12/$W$15)^$W$18,0)))</f>
        <v>5570</v>
      </c>
      <c r="I104" s="113" t="n">
        <f aca="false">IF($M$8="Ne",CHOOSE($M$7,ROUND(AS136*($W$12/$W$15)^$W$18,0),ROUND(AT136*($W$12/$W$15)^$W$18,0),ROUND(AU136*($W$12/$W$15)^$W$18,0)),CHOOSE($M$7,ROUND(AS275*($W$12/$W$15)^$W$18,0),ROUND(AT275*($W$12/$W$15)^$W$18,0),ROUND(AU275*($W$12/$W$15)^$W$18,0)))</f>
        <v>7928</v>
      </c>
      <c r="J104" s="71"/>
      <c r="K104" s="107"/>
      <c r="L104" s="111" t="n">
        <v>5100</v>
      </c>
      <c r="M104" s="112" t="n">
        <f aca="false">IF($M$8="Ne",CHOOSE($M$7,ROUND(AW136*($W$12/$W$15)^$W$18,0),ROUND(AX136*($W$12/$W$15)^$W$18,0),ROUND(AY136*($W$12/$W$15)^$W$18,0)),CHOOSE($M$7,ROUND(AW275*($W$12/$W$15)^$W$18,0),ROUND(AX275*($W$12/$W$15)^$W$18,0),ROUND(AY275*($W$12/$W$15)^$W$18,0)))</f>
        <v>3777</v>
      </c>
      <c r="N104" s="113" t="n">
        <f aca="false">IF($M$8="Ne",CHOOSE($M$7,ROUND(BA136*($W$12/$W$15)^$W$18,0),ROUND(BB136*($W$12/$W$15)^$W$18,0),ROUND(BC136*($W$12/$W$15)^$W$18,0)),CHOOSE($M$7,ROUND(BA275*($W$12/$W$15)^$W$18,0),ROUND(BB275*($W$12/$W$15)^$W$18,0),ROUND(BC275*($W$12/$W$15)^$W$18,0)))</f>
        <v>5532</v>
      </c>
      <c r="O104" s="71"/>
      <c r="P104" s="71"/>
      <c r="Q104" s="71"/>
      <c r="R104" s="71"/>
      <c r="S104" s="71"/>
      <c r="T104" s="71"/>
      <c r="X104" s="127" t="s">
        <v>577</v>
      </c>
      <c r="Y104" s="128" t="n">
        <v>2643.32435643564</v>
      </c>
      <c r="Z104" s="128" t="n">
        <v>3480.37706930693</v>
      </c>
      <c r="AA104" s="128" t="n">
        <v>4405.54059405941</v>
      </c>
      <c r="AB104" s="127" t="s">
        <v>578</v>
      </c>
      <c r="AC104" s="128" t="n">
        <v>3439.73181818182</v>
      </c>
      <c r="AD104" s="128" t="n">
        <v>4528.98022727273</v>
      </c>
      <c r="AE104" s="128" t="n">
        <v>5732.88636363636</v>
      </c>
      <c r="AF104" s="127" t="s">
        <v>579</v>
      </c>
      <c r="AG104" s="128" t="n">
        <v>4027.59207920792</v>
      </c>
      <c r="AH104" s="128" t="n">
        <v>5302.99623762376</v>
      </c>
      <c r="AI104" s="128" t="n">
        <v>6712.65346534653</v>
      </c>
      <c r="AJ104" s="127" t="s">
        <v>580</v>
      </c>
      <c r="AK104" s="128" t="n">
        <v>3867.08910891089</v>
      </c>
      <c r="AL104" s="128" t="n">
        <v>5091.66732673267</v>
      </c>
      <c r="AM104" s="128" t="n">
        <v>6445.14851485149</v>
      </c>
      <c r="AN104" s="127" t="s">
        <v>581</v>
      </c>
      <c r="AO104" s="128" t="n">
        <v>5065.51128712871</v>
      </c>
      <c r="AP104" s="128" t="n">
        <v>6669.58986138614</v>
      </c>
      <c r="AQ104" s="128" t="n">
        <v>8442.51881188119</v>
      </c>
      <c r="AR104" s="127" t="s">
        <v>582</v>
      </c>
      <c r="AS104" s="128" t="n">
        <v>5732.67801980198</v>
      </c>
      <c r="AT104" s="128" t="n">
        <v>7548.02605940594</v>
      </c>
      <c r="AU104" s="128" t="n">
        <v>9554.46336633663</v>
      </c>
      <c r="AV104" s="127" t="s">
        <v>583</v>
      </c>
      <c r="AW104" s="128" t="n">
        <v>2692.57548387097</v>
      </c>
      <c r="AX104" s="128" t="n">
        <v>3545.22438709677</v>
      </c>
      <c r="AY104" s="128" t="n">
        <v>4487.62580645161</v>
      </c>
      <c r="AZ104" s="127" t="s">
        <v>584</v>
      </c>
      <c r="BA104" s="128" t="n">
        <v>3943.59096774194</v>
      </c>
      <c r="BB104" s="128" t="n">
        <v>5192.39477419355</v>
      </c>
      <c r="BC104" s="128" t="n">
        <v>6572.65161290323</v>
      </c>
      <c r="BD104" s="127" t="s">
        <v>585</v>
      </c>
      <c r="BE104" s="128" t="n">
        <v>3943.59096774194</v>
      </c>
      <c r="BF104" s="128" t="n">
        <v>5192.39477419355</v>
      </c>
      <c r="BG104" s="128" t="n">
        <v>6572.65161290323</v>
      </c>
      <c r="BI104" s="71"/>
      <c r="BJ104" s="71"/>
      <c r="BK104" s="71"/>
      <c r="BL104" s="71"/>
      <c r="BM104" s="71"/>
    </row>
    <row r="105" customFormat="false" ht="15" hidden="false" customHeight="false" outlineLevel="0" collapsed="false">
      <c r="A105" s="71"/>
      <c r="B105" s="107"/>
      <c r="C105" s="111" t="n">
        <v>5150</v>
      </c>
      <c r="D105" s="112" t="n">
        <f aca="false">IF($M$8="Ne",CHOOSE($M$7,ROUND(Y137*($W$12/$W$15)^$W$18,0),ROUND(Z137*($W$12/$W$15)^$W$18,0),ROUND(AA137*($W$12/$W$15)^$W$18,0)),CHOOSE($M$7,ROUND(Y276*($W$12/$W$15)^$W$18,0),ROUND(Z276*($W$12/$W$15)^$W$18,0),ROUND(AA276*($W$12/$W$15)^$W$18,0)))</f>
        <v>3614</v>
      </c>
      <c r="E105" s="113" t="n">
        <f aca="false">IF($M$8="Ne",CHOOSE($M$7,ROUND(AK137*($W$12/$W$15)^$W$18,0),ROUND(AL137*($W$12/$W$15)^$W$18,0),ROUND(AM137*($W$12/$W$15)^$W$18,0)),CHOOSE($M$7,ROUND(AK276*($W$12/$W$15)^$W$18,0),ROUND(AL276*($W$12/$W$15)^$W$18,0),ROUND(AM276*($W$12/$W$15)^$W$18,0)))</f>
        <v>5287</v>
      </c>
      <c r="F105" s="112" t="n">
        <f aca="false">IF($M$8="Ne",CHOOSE($M$7,ROUND(AC137*($W$12/$W$15)^$W$18,0),ROUND(AD137*($W$12/$W$15)^$W$18,0),ROUND(AE137*($W$12/$W$15)^$W$18,0)),CHOOSE($M$7,ROUND(AC276*($W$12/$W$15)^$W$18,0),ROUND(AD276*($W$12/$W$15)^$W$18,0),ROUND(AE276*($W$12/$W$15)^$W$18,0)))</f>
        <v>4702</v>
      </c>
      <c r="G105" s="113" t="n">
        <f aca="false">IF($M$8="Ne",CHOOSE($M$7,ROUND(AO137*($W$12/$W$15)^$W$18,0),ROUND(AP137*($W$12/$W$15)^$W$18,0),ROUND(AQ137*($W$12/$W$15)^$W$18,0)),CHOOSE($M$7,ROUND(AO276*($W$12/$W$15)^$W$18,0),ROUND(AP276*($W$12/$W$15)^$W$18,0),ROUND(AQ276*($W$12/$W$15)^$W$18,0)))</f>
        <v>6925</v>
      </c>
      <c r="H105" s="112" t="n">
        <f aca="false">IF($M$8="Ne",CHOOSE($M$7,ROUND(AG137*($W$12/$W$15)^$W$18,0),ROUND(AH137*($W$12/$W$15)^$W$18,0),ROUND(AI137*($W$12/$W$15)^$W$18,0)),CHOOSE($M$7,ROUND(AG276*($W$12/$W$15)^$W$18,0),ROUND(AH276*($W$12/$W$15)^$W$18,0),ROUND(AI276*($W$12/$W$15)^$W$18,0)))</f>
        <v>5506</v>
      </c>
      <c r="I105" s="113" t="n">
        <f aca="false">IF($M$8="Ne",CHOOSE($M$7,ROUND(AS137*($W$12/$W$15)^$W$18,0),ROUND(AT137*($W$12/$W$15)^$W$18,0),ROUND(AU137*($W$12/$W$15)^$W$18,0)),CHOOSE($M$7,ROUND(AS276*($W$12/$W$15)^$W$18,0),ROUND(AT276*($W$12/$W$15)^$W$18,0),ROUND(AU276*($W$12/$W$15)^$W$18,0)))</f>
        <v>7837</v>
      </c>
      <c r="J105" s="71"/>
      <c r="K105" s="107"/>
      <c r="L105" s="111" t="n">
        <v>5150</v>
      </c>
      <c r="M105" s="112" t="n">
        <f aca="false">IF($M$8="Ne",CHOOSE($M$7,ROUND(AW137*($W$12/$W$15)^$W$18,0),ROUND(AX137*($W$12/$W$15)^$W$18,0),ROUND(AY137*($W$12/$W$15)^$W$18,0)),CHOOSE($M$7,ROUND(AW276*($W$12/$W$15)^$W$18,0),ROUND(AX276*($W$12/$W$15)^$W$18,0),ROUND(AY276*($W$12/$W$15)^$W$18,0)))</f>
        <v>3777</v>
      </c>
      <c r="N105" s="113" t="n">
        <f aca="false">IF($M$8="Ne",CHOOSE($M$7,ROUND(BA137*($W$12/$W$15)^$W$18,0),ROUND(BB137*($W$12/$W$15)^$W$18,0),ROUND(BC137*($W$12/$W$15)^$W$18,0)),CHOOSE($M$7,ROUND(BA276*($W$12/$W$15)^$W$18,0),ROUND(BB276*($W$12/$W$15)^$W$18,0),ROUND(BC276*($W$12/$W$15)^$W$18,0)))</f>
        <v>5532</v>
      </c>
      <c r="O105" s="71"/>
      <c r="P105" s="71"/>
      <c r="Q105" s="71"/>
      <c r="R105" s="71"/>
      <c r="S105" s="71"/>
      <c r="T105" s="71"/>
      <c r="X105" s="127" t="s">
        <v>586</v>
      </c>
      <c r="Y105" s="128" t="n">
        <v>2643.32435643564</v>
      </c>
      <c r="Z105" s="128" t="n">
        <v>3480.37706930693</v>
      </c>
      <c r="AA105" s="128" t="n">
        <v>4405.54059405941</v>
      </c>
      <c r="AB105" s="127" t="s">
        <v>587</v>
      </c>
      <c r="AC105" s="128" t="n">
        <v>3439.73181818182</v>
      </c>
      <c r="AD105" s="128" t="n">
        <v>4528.98022727273</v>
      </c>
      <c r="AE105" s="128" t="n">
        <v>5732.88636363636</v>
      </c>
      <c r="AF105" s="127" t="s">
        <v>588</v>
      </c>
      <c r="AG105" s="128" t="n">
        <v>4027.59207920792</v>
      </c>
      <c r="AH105" s="128" t="n">
        <v>5302.99623762376</v>
      </c>
      <c r="AI105" s="128" t="n">
        <v>6712.65346534653</v>
      </c>
      <c r="AJ105" s="127" t="s">
        <v>589</v>
      </c>
      <c r="AK105" s="128" t="n">
        <v>3867.08910891089</v>
      </c>
      <c r="AL105" s="128" t="n">
        <v>5091.66732673267</v>
      </c>
      <c r="AM105" s="128" t="n">
        <v>6445.14851485149</v>
      </c>
      <c r="AN105" s="127" t="s">
        <v>590</v>
      </c>
      <c r="AO105" s="128" t="n">
        <v>5065.51128712871</v>
      </c>
      <c r="AP105" s="128" t="n">
        <v>6669.58986138614</v>
      </c>
      <c r="AQ105" s="128" t="n">
        <v>8442.51881188119</v>
      </c>
      <c r="AR105" s="127" t="s">
        <v>591</v>
      </c>
      <c r="AS105" s="128" t="n">
        <v>5732.67801980198</v>
      </c>
      <c r="AT105" s="128" t="n">
        <v>7548.02605940594</v>
      </c>
      <c r="AU105" s="128" t="n">
        <v>9554.46336633663</v>
      </c>
      <c r="AV105" s="127" t="s">
        <v>592</v>
      </c>
      <c r="AW105" s="128" t="n">
        <v>2692.57548387097</v>
      </c>
      <c r="AX105" s="128" t="n">
        <v>3545.22438709677</v>
      </c>
      <c r="AY105" s="128" t="n">
        <v>4487.62580645161</v>
      </c>
      <c r="AZ105" s="127" t="s">
        <v>593</v>
      </c>
      <c r="BA105" s="128" t="n">
        <v>3943.59096774194</v>
      </c>
      <c r="BB105" s="128" t="n">
        <v>5192.39477419355</v>
      </c>
      <c r="BC105" s="128" t="n">
        <v>6572.65161290323</v>
      </c>
      <c r="BD105" s="127" t="s">
        <v>594</v>
      </c>
      <c r="BE105" s="128" t="n">
        <v>3943.59096774194</v>
      </c>
      <c r="BF105" s="128" t="n">
        <v>5192.39477419355</v>
      </c>
      <c r="BG105" s="128" t="n">
        <v>6572.65161290323</v>
      </c>
      <c r="BI105" s="71"/>
      <c r="BJ105" s="71"/>
      <c r="BK105" s="71"/>
      <c r="BL105" s="71"/>
      <c r="BM105" s="71"/>
    </row>
    <row r="106" customFormat="false" ht="15" hidden="false" customHeight="false" outlineLevel="0" collapsed="false">
      <c r="A106" s="71"/>
      <c r="B106" s="107"/>
      <c r="C106" s="111" t="n">
        <v>5200</v>
      </c>
      <c r="D106" s="112" t="n">
        <f aca="false">IF($M$8="Ne",CHOOSE($M$7,ROUND(Y138*($W$12/$W$15)^$W$18,0),ROUND(Z138*($W$12/$W$15)^$W$18,0),ROUND(AA138*($W$12/$W$15)^$W$18,0)),CHOOSE($M$7,ROUND(Y277*($W$12/$W$15)^$W$18,0),ROUND(Z277*($W$12/$W$15)^$W$18,0),ROUND(AA277*($W$12/$W$15)^$W$18,0)))</f>
        <v>3739</v>
      </c>
      <c r="E106" s="113" t="n">
        <f aca="false">IF($M$8="Ne",CHOOSE($M$7,ROUND(AK138*($W$12/$W$15)^$W$18,0),ROUND(AL138*($W$12/$W$15)^$W$18,0),ROUND(AM138*($W$12/$W$15)^$W$18,0)),CHOOSE($M$7,ROUND(AK277*($W$12/$W$15)^$W$18,0),ROUND(AL277*($W$12/$W$15)^$W$18,0),ROUND(AM277*($W$12/$W$15)^$W$18,0)))</f>
        <v>5470</v>
      </c>
      <c r="F106" s="112" t="n">
        <f aca="false">IF($M$8="Ne",CHOOSE($M$7,ROUND(AC138*($W$12/$W$15)^$W$18,0),ROUND(AD138*($W$12/$W$15)^$W$18,0),ROUND(AE138*($W$12/$W$15)^$W$18,0)),CHOOSE($M$7,ROUND(AC277*($W$12/$W$15)^$W$18,0),ROUND(AD277*($W$12/$W$15)^$W$18,0),ROUND(AE277*($W$12/$W$15)^$W$18,0)))</f>
        <v>4866</v>
      </c>
      <c r="G106" s="113" t="n">
        <f aca="false">IF($M$8="Ne",CHOOSE($M$7,ROUND(AO138*($W$12/$W$15)^$W$18,0),ROUND(AP138*($W$12/$W$15)^$W$18,0),ROUND(AQ138*($W$12/$W$15)^$W$18,0)),CHOOSE($M$7,ROUND(AO277*($W$12/$W$15)^$W$18,0),ROUND(AP277*($W$12/$W$15)^$W$18,0),ROUND(AQ277*($W$12/$W$15)^$W$18,0)))</f>
        <v>7165</v>
      </c>
      <c r="H106" s="112" t="n">
        <f aca="false">IF($M$8="Ne",CHOOSE($M$7,ROUND(AG138*($W$12/$W$15)^$W$18,0),ROUND(AH138*($W$12/$W$15)^$W$18,0),ROUND(AI138*($W$12/$W$15)^$W$18,0)),CHOOSE($M$7,ROUND(AG277*($W$12/$W$15)^$W$18,0),ROUND(AH277*($W$12/$W$15)^$W$18,0),ROUND(AI277*($W$12/$W$15)^$W$18,0)))</f>
        <v>5697</v>
      </c>
      <c r="I106" s="113" t="n">
        <f aca="false">IF($M$8="Ne",CHOOSE($M$7,ROUND(AS138*($W$12/$W$15)^$W$18,0),ROUND(AT138*($W$12/$W$15)^$W$18,0),ROUND(AU138*($W$12/$W$15)^$W$18,0)),CHOOSE($M$7,ROUND(AS277*($W$12/$W$15)^$W$18,0),ROUND(AT277*($W$12/$W$15)^$W$18,0),ROUND(AU277*($W$12/$W$15)^$W$18,0)))</f>
        <v>8109</v>
      </c>
      <c r="J106" s="71"/>
      <c r="K106" s="107"/>
      <c r="L106" s="111" t="n">
        <v>5200</v>
      </c>
      <c r="M106" s="112" t="n">
        <f aca="false">IF($M$8="Ne",CHOOSE($M$7,ROUND(AW138*($W$12/$W$15)^$W$18,0),ROUND(AX138*($W$12/$W$15)^$W$18,0),ROUND(AY138*($W$12/$W$15)^$W$18,0)),CHOOSE($M$7,ROUND(AW277*($W$12/$W$15)^$W$18,0),ROUND(AX277*($W$12/$W$15)^$W$18,0),ROUND(AY277*($W$12/$W$15)^$W$18,0)))</f>
        <v>3777</v>
      </c>
      <c r="N106" s="113" t="n">
        <f aca="false">IF($M$8="Ne",CHOOSE($M$7,ROUND(BA138*($W$12/$W$15)^$W$18,0),ROUND(BB138*($W$12/$W$15)^$W$18,0),ROUND(BC138*($W$12/$W$15)^$W$18,0)),CHOOSE($M$7,ROUND(BA277*($W$12/$W$15)^$W$18,0),ROUND(BB277*($W$12/$W$15)^$W$18,0),ROUND(BC277*($W$12/$W$15)^$W$18,0)))</f>
        <v>5532</v>
      </c>
      <c r="O106" s="71"/>
      <c r="P106" s="71"/>
      <c r="Q106" s="71"/>
      <c r="R106" s="71"/>
      <c r="S106" s="71"/>
      <c r="T106" s="71"/>
      <c r="X106" s="127" t="s">
        <v>595</v>
      </c>
      <c r="Y106" s="128" t="n">
        <v>2810.62336633663</v>
      </c>
      <c r="Z106" s="128" t="n">
        <v>3700.6540990099</v>
      </c>
      <c r="AA106" s="128" t="n">
        <v>4684.37227722772</v>
      </c>
      <c r="AB106" s="127" t="s">
        <v>596</v>
      </c>
      <c r="AC106" s="128" t="n">
        <v>3657.43636363636</v>
      </c>
      <c r="AD106" s="128" t="n">
        <v>4815.62454545455</v>
      </c>
      <c r="AE106" s="128" t="n">
        <v>6095.72727272727</v>
      </c>
      <c r="AF106" s="127" t="s">
        <v>597</v>
      </c>
      <c r="AG106" s="128" t="n">
        <v>4282.50297029703</v>
      </c>
      <c r="AH106" s="128" t="n">
        <v>5638.62891089109</v>
      </c>
      <c r="AI106" s="128" t="n">
        <v>7137.50495049505</v>
      </c>
      <c r="AJ106" s="127" t="s">
        <v>598</v>
      </c>
      <c r="AK106" s="128" t="n">
        <v>4111.84158415842</v>
      </c>
      <c r="AL106" s="128" t="n">
        <v>5413.92475247525</v>
      </c>
      <c r="AM106" s="128" t="n">
        <v>6853.06930693069</v>
      </c>
      <c r="AN106" s="127" t="s">
        <v>599</v>
      </c>
      <c r="AO106" s="128" t="n">
        <v>5386.11326732673</v>
      </c>
      <c r="AP106" s="128" t="n">
        <v>7091.7158019802</v>
      </c>
      <c r="AQ106" s="128" t="n">
        <v>8976.85544554456</v>
      </c>
      <c r="AR106" s="127" t="s">
        <v>600</v>
      </c>
      <c r="AS106" s="128" t="n">
        <v>6095.50574257426</v>
      </c>
      <c r="AT106" s="128" t="n">
        <v>8025.74922772277</v>
      </c>
      <c r="AU106" s="128" t="n">
        <v>10159.1762376238</v>
      </c>
      <c r="AV106" s="127" t="s">
        <v>601</v>
      </c>
      <c r="AW106" s="128" t="n">
        <v>2692.57548387097</v>
      </c>
      <c r="AX106" s="128" t="n">
        <v>3545.22438709677</v>
      </c>
      <c r="AY106" s="128" t="n">
        <v>4487.62580645161</v>
      </c>
      <c r="AZ106" s="127" t="s">
        <v>602</v>
      </c>
      <c r="BA106" s="128" t="n">
        <v>3943.59096774194</v>
      </c>
      <c r="BB106" s="128" t="n">
        <v>5192.39477419355</v>
      </c>
      <c r="BC106" s="128" t="n">
        <v>6572.65161290323</v>
      </c>
      <c r="BD106" s="127" t="s">
        <v>603</v>
      </c>
      <c r="BE106" s="128" t="n">
        <v>3943.59096774194</v>
      </c>
      <c r="BF106" s="128" t="n">
        <v>5192.39477419355</v>
      </c>
      <c r="BG106" s="128" t="n">
        <v>6572.65161290323</v>
      </c>
      <c r="BI106" s="71"/>
      <c r="BJ106" s="71"/>
      <c r="BK106" s="71"/>
      <c r="BL106" s="71"/>
      <c r="BM106" s="71"/>
    </row>
    <row r="107" customFormat="false" ht="15" hidden="false" customHeight="false" outlineLevel="0" collapsed="false">
      <c r="A107" s="71"/>
      <c r="B107" s="107"/>
      <c r="C107" s="111" t="n">
        <v>5250</v>
      </c>
      <c r="D107" s="112" t="n">
        <f aca="false">IF($M$8="Ne",CHOOSE($M$7,ROUND(Y139*($W$12/$W$15)^$W$18,0),ROUND(Z139*($W$12/$W$15)^$W$18,0),ROUND(AA139*($W$12/$W$15)^$W$18,0)),CHOOSE($M$7,ROUND(Y278*($W$12/$W$15)^$W$18,0),ROUND(Z278*($W$12/$W$15)^$W$18,0),ROUND(AA278*($W$12/$W$15)^$W$18,0)))</f>
        <v>3739</v>
      </c>
      <c r="E107" s="113" t="n">
        <f aca="false">IF($M$8="Ne",CHOOSE($M$7,ROUND(AK139*($W$12/$W$15)^$W$18,0),ROUND(AL139*($W$12/$W$15)^$W$18,0),ROUND(AM139*($W$12/$W$15)^$W$18,0)),CHOOSE($M$7,ROUND(AK278*($W$12/$W$15)^$W$18,0),ROUND(AL278*($W$12/$W$15)^$W$18,0),ROUND(AM278*($W$12/$W$15)^$W$18,0)))</f>
        <v>5470</v>
      </c>
      <c r="F107" s="112" t="n">
        <f aca="false">IF($M$8="Ne",CHOOSE($M$7,ROUND(AC139*($W$12/$W$15)^$W$18,0),ROUND(AD139*($W$12/$W$15)^$W$18,0),ROUND(AE139*($W$12/$W$15)^$W$18,0)),CHOOSE($M$7,ROUND(AC278*($W$12/$W$15)^$W$18,0),ROUND(AD278*($W$12/$W$15)^$W$18,0),ROUND(AE278*($W$12/$W$15)^$W$18,0)))</f>
        <v>4866</v>
      </c>
      <c r="G107" s="113" t="n">
        <f aca="false">IF($M$8="Ne",CHOOSE($M$7,ROUND(AO139*($W$12/$W$15)^$W$18,0),ROUND(AP139*($W$12/$W$15)^$W$18,0),ROUND(AQ139*($W$12/$W$15)^$W$18,0)),CHOOSE($M$7,ROUND(AO278*($W$12/$W$15)^$W$18,0),ROUND(AP278*($W$12/$W$15)^$W$18,0),ROUND(AQ278*($W$12/$W$15)^$W$18,0)))</f>
        <v>7165</v>
      </c>
      <c r="H107" s="112" t="n">
        <f aca="false">IF($M$8="Ne",CHOOSE($M$7,ROUND(AG139*($W$12/$W$15)^$W$18,0),ROUND(AH139*($W$12/$W$15)^$W$18,0),ROUND(AI139*($W$12/$W$15)^$W$18,0)),CHOOSE($M$7,ROUND(AG278*($W$12/$W$15)^$W$18,0),ROUND(AH278*($W$12/$W$15)^$W$18,0),ROUND(AI278*($W$12/$W$15)^$W$18,0)))</f>
        <v>5697</v>
      </c>
      <c r="I107" s="113" t="n">
        <f aca="false">IF($M$8="Ne",CHOOSE($M$7,ROUND(AS139*($W$12/$W$15)^$W$18,0),ROUND(AT139*($W$12/$W$15)^$W$18,0),ROUND(AU139*($W$12/$W$15)^$W$18,0)),CHOOSE($M$7,ROUND(AS278*($W$12/$W$15)^$W$18,0),ROUND(AT278*($W$12/$W$15)^$W$18,0),ROUND(AU278*($W$12/$W$15)^$W$18,0)))</f>
        <v>8109</v>
      </c>
      <c r="J107" s="71"/>
      <c r="K107" s="107"/>
      <c r="L107" s="111" t="n">
        <v>5250</v>
      </c>
      <c r="M107" s="112" t="n">
        <f aca="false">IF($M$8="Ne",CHOOSE($M$7,ROUND(AW139*($W$12/$W$15)^$W$18,0),ROUND(AX139*($W$12/$W$15)^$W$18,0),ROUND(AY139*($W$12/$W$15)^$W$18,0)),CHOOSE($M$7,ROUND(AW278*($W$12/$W$15)^$W$18,0),ROUND(AX278*($W$12/$W$15)^$W$18,0),ROUND(AY278*($W$12/$W$15)^$W$18,0)))</f>
        <v>4007</v>
      </c>
      <c r="N107" s="113" t="n">
        <f aca="false">IF($M$8="Ne",CHOOSE($M$7,ROUND(BA139*($W$12/$W$15)^$W$18,0),ROUND(BB139*($W$12/$W$15)^$W$18,0),ROUND(BC139*($W$12/$W$15)^$W$18,0)),CHOOSE($M$7,ROUND(BA278*($W$12/$W$15)^$W$18,0),ROUND(BB278*($W$12/$W$15)^$W$18,0),ROUND(BC278*($W$12/$W$15)^$W$18,0)))</f>
        <v>5868</v>
      </c>
      <c r="O107" s="71"/>
      <c r="P107" s="71"/>
      <c r="Q107" s="71"/>
      <c r="R107" s="71"/>
      <c r="S107" s="71"/>
      <c r="T107" s="71"/>
      <c r="X107" s="127" t="s">
        <v>604</v>
      </c>
      <c r="Y107" s="128" t="n">
        <v>2810.62336633663</v>
      </c>
      <c r="Z107" s="128" t="n">
        <v>3700.6540990099</v>
      </c>
      <c r="AA107" s="128" t="n">
        <v>4684.37227722772</v>
      </c>
      <c r="AB107" s="127" t="s">
        <v>605</v>
      </c>
      <c r="AC107" s="128" t="n">
        <v>3657.43636363636</v>
      </c>
      <c r="AD107" s="128" t="n">
        <v>4815.62454545455</v>
      </c>
      <c r="AE107" s="128" t="n">
        <v>6095.72727272727</v>
      </c>
      <c r="AF107" s="127" t="s">
        <v>606</v>
      </c>
      <c r="AG107" s="128" t="n">
        <v>4282.50297029703</v>
      </c>
      <c r="AH107" s="128" t="n">
        <v>5638.62891089109</v>
      </c>
      <c r="AI107" s="128" t="n">
        <v>7137.50495049505</v>
      </c>
      <c r="AJ107" s="127" t="s">
        <v>607</v>
      </c>
      <c r="AK107" s="128" t="n">
        <v>4111.84158415842</v>
      </c>
      <c r="AL107" s="128" t="n">
        <v>5413.92475247525</v>
      </c>
      <c r="AM107" s="128" t="n">
        <v>6853.06930693069</v>
      </c>
      <c r="AN107" s="127" t="s">
        <v>608</v>
      </c>
      <c r="AO107" s="128" t="n">
        <v>5386.11326732673</v>
      </c>
      <c r="AP107" s="128" t="n">
        <v>7091.7158019802</v>
      </c>
      <c r="AQ107" s="128" t="n">
        <v>8976.85544554456</v>
      </c>
      <c r="AR107" s="127" t="s">
        <v>609</v>
      </c>
      <c r="AS107" s="128" t="n">
        <v>6095.50574257426</v>
      </c>
      <c r="AT107" s="128" t="n">
        <v>8025.74922772277</v>
      </c>
      <c r="AU107" s="128" t="n">
        <v>10159.1762376238</v>
      </c>
      <c r="AV107" s="127" t="s">
        <v>610</v>
      </c>
      <c r="AW107" s="128" t="n">
        <v>2692.57548387097</v>
      </c>
      <c r="AX107" s="128" t="n">
        <v>3545.22438709677</v>
      </c>
      <c r="AY107" s="128" t="n">
        <v>4487.62580645161</v>
      </c>
      <c r="AZ107" s="127" t="s">
        <v>611</v>
      </c>
      <c r="BA107" s="128" t="n">
        <v>3943.59096774194</v>
      </c>
      <c r="BB107" s="128" t="n">
        <v>5192.39477419355</v>
      </c>
      <c r="BC107" s="128" t="n">
        <v>6572.65161290323</v>
      </c>
      <c r="BD107" s="127" t="s">
        <v>612</v>
      </c>
      <c r="BE107" s="128" t="n">
        <v>3943.59096774194</v>
      </c>
      <c r="BF107" s="128" t="n">
        <v>5192.39477419355</v>
      </c>
      <c r="BG107" s="128" t="n">
        <v>6572.65161290323</v>
      </c>
      <c r="BI107" s="71"/>
      <c r="BJ107" s="71"/>
      <c r="BK107" s="71"/>
      <c r="BL107" s="71"/>
      <c r="BM107" s="71"/>
    </row>
    <row r="108" customFormat="false" ht="15" hidden="false" customHeight="false" outlineLevel="0" collapsed="false">
      <c r="A108" s="71"/>
      <c r="B108" s="107"/>
      <c r="C108" s="111" t="n">
        <v>5300</v>
      </c>
      <c r="D108" s="112" t="n">
        <f aca="false">IF($M$8="Ne",CHOOSE($M$7,ROUND(Y140*($W$12/$W$15)^$W$18,0),ROUND(Z140*($W$12/$W$15)^$W$18,0),ROUND(AA140*($W$12/$W$15)^$W$18,0)),CHOOSE($M$7,ROUND(Y279*($W$12/$W$15)^$W$18,0),ROUND(Z279*($W$12/$W$15)^$W$18,0),ROUND(AA279*($W$12/$W$15)^$W$18,0)))</f>
        <v>3739</v>
      </c>
      <c r="E108" s="113" t="n">
        <f aca="false">IF($M$8="Ne",CHOOSE($M$7,ROUND(AK140*($W$12/$W$15)^$W$18,0),ROUND(AL140*($W$12/$W$15)^$W$18,0),ROUND(AM140*($W$12/$W$15)^$W$18,0)),CHOOSE($M$7,ROUND(AK279*($W$12/$W$15)^$W$18,0),ROUND(AL279*($W$12/$W$15)^$W$18,0),ROUND(AM279*($W$12/$W$15)^$W$18,0)))</f>
        <v>5470</v>
      </c>
      <c r="F108" s="112" t="n">
        <f aca="false">IF($M$8="Ne",CHOOSE($M$7,ROUND(AC140*($W$12/$W$15)^$W$18,0),ROUND(AD140*($W$12/$W$15)^$W$18,0),ROUND(AE140*($W$12/$W$15)^$W$18,0)),CHOOSE($M$7,ROUND(AC279*($W$12/$W$15)^$W$18,0),ROUND(AD279*($W$12/$W$15)^$W$18,0),ROUND(AE279*($W$12/$W$15)^$W$18,0)))</f>
        <v>4866</v>
      </c>
      <c r="G108" s="113" t="n">
        <f aca="false">IF($M$8="Ne",CHOOSE($M$7,ROUND(AO140*($W$12/$W$15)^$W$18,0),ROUND(AP140*($W$12/$W$15)^$W$18,0),ROUND(AQ140*($W$12/$W$15)^$W$18,0)),CHOOSE($M$7,ROUND(AO279*($W$12/$W$15)^$W$18,0),ROUND(AP279*($W$12/$W$15)^$W$18,0),ROUND(AQ279*($W$12/$W$15)^$W$18,0)))</f>
        <v>7165</v>
      </c>
      <c r="H108" s="112" t="n">
        <f aca="false">IF($M$8="Ne",CHOOSE($M$7,ROUND(AG140*($W$12/$W$15)^$W$18,0),ROUND(AH140*($W$12/$W$15)^$W$18,0),ROUND(AI140*($W$12/$W$15)^$W$18,0)),CHOOSE($M$7,ROUND(AG279*($W$12/$W$15)^$W$18,0),ROUND(AH279*($W$12/$W$15)^$W$18,0),ROUND(AI279*($W$12/$W$15)^$W$18,0)))</f>
        <v>5697</v>
      </c>
      <c r="I108" s="113" t="n">
        <f aca="false">IF($M$8="Ne",CHOOSE($M$7,ROUND(AS140*($W$12/$W$15)^$W$18,0),ROUND(AT140*($W$12/$W$15)^$W$18,0),ROUND(AU140*($W$12/$W$15)^$W$18,0)),CHOOSE($M$7,ROUND(AS279*($W$12/$W$15)^$W$18,0),ROUND(AT279*($W$12/$W$15)^$W$18,0),ROUND(AU279*($W$12/$W$15)^$W$18,0)))</f>
        <v>8109</v>
      </c>
      <c r="J108" s="71"/>
      <c r="K108" s="107"/>
      <c r="L108" s="111" t="n">
        <v>5300</v>
      </c>
      <c r="M108" s="112" t="n">
        <f aca="false">IF($M$8="Ne",CHOOSE($M$7,ROUND(AW140*($W$12/$W$15)^$W$18,0),ROUND(AX140*($W$12/$W$15)^$W$18,0),ROUND(AY140*($W$12/$W$15)^$W$18,0)),CHOOSE($M$7,ROUND(AW279*($W$12/$W$15)^$W$18,0),ROUND(AX279*($W$12/$W$15)^$W$18,0),ROUND(AY279*($W$12/$W$15)^$W$18,0)))</f>
        <v>4007</v>
      </c>
      <c r="N108" s="113" t="n">
        <f aca="false">IF($M$8="Ne",CHOOSE($M$7,ROUND(BA140*($W$12/$W$15)^$W$18,0),ROUND(BB140*($W$12/$W$15)^$W$18,0),ROUND(BC140*($W$12/$W$15)^$W$18,0)),CHOOSE($M$7,ROUND(BA279*($W$12/$W$15)^$W$18,0),ROUND(BB279*($W$12/$W$15)^$W$18,0),ROUND(BC279*($W$12/$W$15)^$W$18,0)))</f>
        <v>5868</v>
      </c>
      <c r="O108" s="71"/>
      <c r="P108" s="71"/>
      <c r="Q108" s="71"/>
      <c r="R108" s="71"/>
      <c r="S108" s="71"/>
      <c r="T108" s="71"/>
      <c r="X108" s="127" t="s">
        <v>613</v>
      </c>
      <c r="Y108" s="128" t="n">
        <v>2693.51405940594</v>
      </c>
      <c r="Z108" s="128" t="n">
        <v>3546.46017821782</v>
      </c>
      <c r="AA108" s="128" t="n">
        <v>4489.1900990099</v>
      </c>
      <c r="AB108" s="127" t="s">
        <v>614</v>
      </c>
      <c r="AC108" s="128" t="n">
        <v>3505.04318181818</v>
      </c>
      <c r="AD108" s="128" t="n">
        <v>4614.97352272727</v>
      </c>
      <c r="AE108" s="128" t="n">
        <v>5841.73863636364</v>
      </c>
      <c r="AF108" s="127" t="s">
        <v>615</v>
      </c>
      <c r="AG108" s="128" t="n">
        <v>4104.06534653465</v>
      </c>
      <c r="AH108" s="128" t="n">
        <v>5403.68603960396</v>
      </c>
      <c r="AI108" s="128" t="n">
        <v>6840.10891089109</v>
      </c>
      <c r="AJ108" s="127" t="s">
        <v>616</v>
      </c>
      <c r="AK108" s="128" t="n">
        <v>3940.51485148515</v>
      </c>
      <c r="AL108" s="128" t="n">
        <v>5188.34455445545</v>
      </c>
      <c r="AM108" s="128" t="n">
        <v>6567.52475247525</v>
      </c>
      <c r="AN108" s="127" t="s">
        <v>617</v>
      </c>
      <c r="AO108" s="128" t="n">
        <v>5161.69188118812</v>
      </c>
      <c r="AP108" s="128" t="n">
        <v>6796.22764356436</v>
      </c>
      <c r="AQ108" s="128" t="n">
        <v>8602.8198019802</v>
      </c>
      <c r="AR108" s="127" t="s">
        <v>618</v>
      </c>
      <c r="AS108" s="128" t="n">
        <v>5841.52633663366</v>
      </c>
      <c r="AT108" s="128" t="n">
        <v>7691.34300990099</v>
      </c>
      <c r="AU108" s="128" t="n">
        <v>9735.87722772277</v>
      </c>
      <c r="AV108" s="127" t="s">
        <v>619</v>
      </c>
      <c r="AW108" s="128" t="n">
        <v>2628.24774193548</v>
      </c>
      <c r="AX108" s="128" t="n">
        <v>3460.52619354839</v>
      </c>
      <c r="AY108" s="128" t="n">
        <v>4380.41290322581</v>
      </c>
      <c r="AZ108" s="127" t="s">
        <v>620</v>
      </c>
      <c r="BA108" s="128" t="n">
        <v>3849.37548387097</v>
      </c>
      <c r="BB108" s="128" t="n">
        <v>5068.34438709678</v>
      </c>
      <c r="BC108" s="128" t="n">
        <v>6415.62580645161</v>
      </c>
      <c r="BD108" s="127" t="s">
        <v>621</v>
      </c>
      <c r="BE108" s="128" t="n">
        <v>3849.37548387097</v>
      </c>
      <c r="BF108" s="128" t="n">
        <v>5068.34438709678</v>
      </c>
      <c r="BG108" s="128" t="n">
        <v>6415.62580645161</v>
      </c>
      <c r="BI108" s="71"/>
      <c r="BJ108" s="71"/>
      <c r="BK108" s="71"/>
      <c r="BL108" s="71"/>
      <c r="BM108" s="71"/>
    </row>
    <row r="109" customFormat="false" ht="15" hidden="false" customHeight="false" outlineLevel="0" collapsed="false">
      <c r="A109" s="71"/>
      <c r="B109" s="107"/>
      <c r="C109" s="111" t="n">
        <v>5350</v>
      </c>
      <c r="D109" s="112" t="n">
        <f aca="false">IF($M$8="Ne",CHOOSE($M$7,ROUND(Y141*($W$12/$W$15)^$W$18,0),ROUND(Z141*($W$12/$W$15)^$W$18,0),ROUND(AA141*($W$12/$W$15)^$W$18,0)),CHOOSE($M$7,ROUND(Y280*($W$12/$W$15)^$W$18,0),ROUND(Z280*($W$12/$W$15)^$W$18,0),ROUND(AA280*($W$12/$W$15)^$W$18,0)))</f>
        <v>3739</v>
      </c>
      <c r="E109" s="113" t="n">
        <f aca="false">IF($M$8="Ne",CHOOSE($M$7,ROUND(AK141*($W$12/$W$15)^$W$18,0),ROUND(AL141*($W$12/$W$15)^$W$18,0),ROUND(AM141*($W$12/$W$15)^$W$18,0)),CHOOSE($M$7,ROUND(AK280*($W$12/$W$15)^$W$18,0),ROUND(AL280*($W$12/$W$15)^$W$18,0),ROUND(AM280*($W$12/$W$15)^$W$18,0)))</f>
        <v>5470</v>
      </c>
      <c r="F109" s="112" t="n">
        <f aca="false">IF($M$8="Ne",CHOOSE($M$7,ROUND(AC141*($W$12/$W$15)^$W$18,0),ROUND(AD141*($W$12/$W$15)^$W$18,0),ROUND(AE141*($W$12/$W$15)^$W$18,0)),CHOOSE($M$7,ROUND(AC280*($W$12/$W$15)^$W$18,0),ROUND(AD280*($W$12/$W$15)^$W$18,0),ROUND(AE280*($W$12/$W$15)^$W$18,0)))</f>
        <v>4866</v>
      </c>
      <c r="G109" s="113" t="n">
        <f aca="false">IF($M$8="Ne",CHOOSE($M$7,ROUND(AO141*($W$12/$W$15)^$W$18,0),ROUND(AP141*($W$12/$W$15)^$W$18,0),ROUND(AQ141*($W$12/$W$15)^$W$18,0)),CHOOSE($M$7,ROUND(AO280*($W$12/$W$15)^$W$18,0),ROUND(AP280*($W$12/$W$15)^$W$18,0),ROUND(AQ280*($W$12/$W$15)^$W$18,0)))</f>
        <v>7165</v>
      </c>
      <c r="H109" s="112" t="n">
        <f aca="false">IF($M$8="Ne",CHOOSE($M$7,ROUND(AG141*($W$12/$W$15)^$W$18,0),ROUND(AH141*($W$12/$W$15)^$W$18,0),ROUND(AI141*($W$12/$W$15)^$W$18,0)),CHOOSE($M$7,ROUND(AG280*($W$12/$W$15)^$W$18,0),ROUND(AH280*($W$12/$W$15)^$W$18,0),ROUND(AI280*($W$12/$W$15)^$W$18,0)))</f>
        <v>5697</v>
      </c>
      <c r="I109" s="113" t="n">
        <f aca="false">IF($M$8="Ne",CHOOSE($M$7,ROUND(AS141*($W$12/$W$15)^$W$18,0),ROUND(AT141*($W$12/$W$15)^$W$18,0),ROUND(AU141*($W$12/$W$15)^$W$18,0)),CHOOSE($M$7,ROUND(AS280*($W$12/$W$15)^$W$18,0),ROUND(AT280*($W$12/$W$15)^$W$18,0),ROUND(AU280*($W$12/$W$15)^$W$18,0)))</f>
        <v>8109</v>
      </c>
      <c r="J109" s="71"/>
      <c r="K109" s="107"/>
      <c r="L109" s="111" t="n">
        <v>5350</v>
      </c>
      <c r="M109" s="112" t="n">
        <f aca="false">IF($M$8="Ne",CHOOSE($M$7,ROUND(AW141*($W$12/$W$15)^$W$18,0),ROUND(AX141*($W$12/$W$15)^$W$18,0),ROUND(AY141*($W$12/$W$15)^$W$18,0)),CHOOSE($M$7,ROUND(AW280*($W$12/$W$15)^$W$18,0),ROUND(AX280*($W$12/$W$15)^$W$18,0),ROUND(AY280*($W$12/$W$15)^$W$18,0)))</f>
        <v>4007</v>
      </c>
      <c r="N109" s="113" t="n">
        <f aca="false">IF($M$8="Ne",CHOOSE($M$7,ROUND(BA141*($W$12/$W$15)^$W$18,0),ROUND(BB141*($W$12/$W$15)^$W$18,0),ROUND(BC141*($W$12/$W$15)^$W$18,0)),CHOOSE($M$7,ROUND(BA280*($W$12/$W$15)^$W$18,0),ROUND(BB280*($W$12/$W$15)^$W$18,0),ROUND(BC280*($W$12/$W$15)^$W$18,0)))</f>
        <v>5868</v>
      </c>
      <c r="O109" s="71"/>
      <c r="P109" s="71"/>
      <c r="Q109" s="71"/>
      <c r="R109" s="71"/>
      <c r="S109" s="71"/>
      <c r="T109" s="71"/>
      <c r="X109" s="127" t="s">
        <v>622</v>
      </c>
      <c r="Y109" s="128" t="n">
        <v>2693.51405940594</v>
      </c>
      <c r="Z109" s="128" t="n">
        <v>3546.46017821782</v>
      </c>
      <c r="AA109" s="128" t="n">
        <v>4489.1900990099</v>
      </c>
      <c r="AB109" s="127" t="s">
        <v>623</v>
      </c>
      <c r="AC109" s="128" t="n">
        <v>3505.04318181818</v>
      </c>
      <c r="AD109" s="128" t="n">
        <v>4614.97352272727</v>
      </c>
      <c r="AE109" s="128" t="n">
        <v>5841.73863636364</v>
      </c>
      <c r="AF109" s="127" t="s">
        <v>624</v>
      </c>
      <c r="AG109" s="128" t="n">
        <v>4104.06534653465</v>
      </c>
      <c r="AH109" s="128" t="n">
        <v>5403.68603960396</v>
      </c>
      <c r="AI109" s="128" t="n">
        <v>6840.10891089109</v>
      </c>
      <c r="AJ109" s="127" t="s">
        <v>625</v>
      </c>
      <c r="AK109" s="128" t="n">
        <v>3940.51485148515</v>
      </c>
      <c r="AL109" s="128" t="n">
        <v>5188.34455445545</v>
      </c>
      <c r="AM109" s="128" t="n">
        <v>6567.52475247525</v>
      </c>
      <c r="AN109" s="127" t="s">
        <v>626</v>
      </c>
      <c r="AO109" s="128" t="n">
        <v>5161.69188118812</v>
      </c>
      <c r="AP109" s="128" t="n">
        <v>6796.22764356436</v>
      </c>
      <c r="AQ109" s="128" t="n">
        <v>8602.8198019802</v>
      </c>
      <c r="AR109" s="127" t="s">
        <v>627</v>
      </c>
      <c r="AS109" s="128" t="n">
        <v>5841.52633663366</v>
      </c>
      <c r="AT109" s="128" t="n">
        <v>7691.34300990099</v>
      </c>
      <c r="AU109" s="128" t="n">
        <v>9735.87722772277</v>
      </c>
      <c r="AV109" s="127" t="s">
        <v>628</v>
      </c>
      <c r="AW109" s="128" t="n">
        <v>2857.98967741936</v>
      </c>
      <c r="AX109" s="128" t="n">
        <v>3763.01974193548</v>
      </c>
      <c r="AY109" s="128" t="n">
        <v>4763.31612903226</v>
      </c>
      <c r="AZ109" s="127" t="s">
        <v>629</v>
      </c>
      <c r="BA109" s="128" t="n">
        <v>4185.85935483871</v>
      </c>
      <c r="BB109" s="128" t="n">
        <v>5511.38148387097</v>
      </c>
      <c r="BC109" s="128" t="n">
        <v>6976.43225806452</v>
      </c>
      <c r="BD109" s="127" t="s">
        <v>630</v>
      </c>
      <c r="BE109" s="128" t="n">
        <v>4185.85935483871</v>
      </c>
      <c r="BF109" s="128" t="n">
        <v>5511.38148387097</v>
      </c>
      <c r="BG109" s="128" t="n">
        <v>6976.43225806452</v>
      </c>
      <c r="BI109" s="71"/>
      <c r="BJ109" s="71"/>
      <c r="BK109" s="71"/>
      <c r="BL109" s="71"/>
      <c r="BM109" s="71"/>
    </row>
    <row r="110" customFormat="false" ht="15" hidden="false" customHeight="false" outlineLevel="0" collapsed="false">
      <c r="A110" s="71"/>
      <c r="B110" s="107"/>
      <c r="C110" s="111" t="n">
        <v>5400</v>
      </c>
      <c r="D110" s="112" t="n">
        <f aca="false">IF($M$8="Ne",CHOOSE($M$7,ROUND(Y142*($W$12/$W$15)^$W$18,0),ROUND(Z142*($W$12/$W$15)^$W$18,0),ROUND(AA142*($W$12/$W$15)^$W$18,0)),CHOOSE($M$7,ROUND(Y281*($W$12/$W$15)^$W$18,0),ROUND(Z281*($W$12/$W$15)^$W$18,0),ROUND(AA281*($W$12/$W$15)^$W$18,0)))</f>
        <v>3865</v>
      </c>
      <c r="E110" s="113" t="n">
        <f aca="false">IF($M$8="Ne",CHOOSE($M$7,ROUND(AK142*($W$12/$W$15)^$W$18,0),ROUND(AL142*($W$12/$W$15)^$W$18,0),ROUND(AM142*($W$12/$W$15)^$W$18,0)),CHOOSE($M$7,ROUND(AK281*($W$12/$W$15)^$W$18,0),ROUND(AL281*($W$12/$W$15)^$W$18,0),ROUND(AM281*($W$12/$W$15)^$W$18,0)))</f>
        <v>5654</v>
      </c>
      <c r="F110" s="112" t="n">
        <f aca="false">IF($M$8="Ne",CHOOSE($M$7,ROUND(AC142*($W$12/$W$15)^$W$18,0),ROUND(AD142*($W$12/$W$15)^$W$18,0),ROUND(AE142*($W$12/$W$15)^$W$18,0)),CHOOSE($M$7,ROUND(AC281*($W$12/$W$15)^$W$18,0),ROUND(AD281*($W$12/$W$15)^$W$18,0),ROUND(AE281*($W$12/$W$15)^$W$18,0)))</f>
        <v>5029</v>
      </c>
      <c r="G110" s="113" t="n">
        <f aca="false">IF($M$8="Ne",CHOOSE($M$7,ROUND(AO142*($W$12/$W$15)^$W$18,0),ROUND(AP142*($W$12/$W$15)^$W$18,0),ROUND(AQ142*($W$12/$W$15)^$W$18,0)),CHOOSE($M$7,ROUND(AO281*($W$12/$W$15)^$W$18,0),ROUND(AP281*($W$12/$W$15)^$W$18,0),ROUND(AQ281*($W$12/$W$15)^$W$18,0)))</f>
        <v>7406</v>
      </c>
      <c r="H110" s="112" t="n">
        <f aca="false">IF($M$8="Ne",CHOOSE($M$7,ROUND(AG142*($W$12/$W$15)^$W$18,0),ROUND(AH142*($W$12/$W$15)^$W$18,0),ROUND(AI142*($W$12/$W$15)^$W$18,0)),CHOOSE($M$7,ROUND(AG281*($W$12/$W$15)^$W$18,0),ROUND(AH281*($W$12/$W$15)^$W$18,0),ROUND(AI281*($W$12/$W$15)^$W$18,0)))</f>
        <v>5888</v>
      </c>
      <c r="I110" s="113" t="n">
        <f aca="false">IF($M$8="Ne",CHOOSE($M$7,ROUND(AS142*($W$12/$W$15)^$W$18,0),ROUND(AT142*($W$12/$W$15)^$W$18,0),ROUND(AU142*($W$12/$W$15)^$W$18,0)),CHOOSE($M$7,ROUND(AS281*($W$12/$W$15)^$W$18,0),ROUND(AT281*($W$12/$W$15)^$W$18,0),ROUND(AU281*($W$12/$W$15)^$W$18,0)))</f>
        <v>8381</v>
      </c>
      <c r="J110" s="71"/>
      <c r="K110" s="107"/>
      <c r="L110" s="111" t="n">
        <v>5400</v>
      </c>
      <c r="M110" s="112" t="n">
        <f aca="false">IF($M$8="Ne",CHOOSE($M$7,ROUND(AW142*($W$12/$W$15)^$W$18,0),ROUND(AX142*($W$12/$W$15)^$W$18,0),ROUND(AY142*($W$12/$W$15)^$W$18,0)),CHOOSE($M$7,ROUND(AW281*($W$12/$W$15)^$W$18,0),ROUND(AX281*($W$12/$W$15)^$W$18,0),ROUND(AY281*($W$12/$W$15)^$W$18,0)))</f>
        <v>4007</v>
      </c>
      <c r="N110" s="113" t="n">
        <f aca="false">IF($M$8="Ne",CHOOSE($M$7,ROUND(BA142*($W$12/$W$15)^$W$18,0),ROUND(BB142*($W$12/$W$15)^$W$18,0),ROUND(BC142*($W$12/$W$15)^$W$18,0)),CHOOSE($M$7,ROUND(BA281*($W$12/$W$15)^$W$18,0),ROUND(BB281*($W$12/$W$15)^$W$18,0),ROUND(BC281*($W$12/$W$15)^$W$18,0)))</f>
        <v>5868</v>
      </c>
      <c r="O110" s="71"/>
      <c r="P110" s="71"/>
      <c r="Q110" s="71"/>
      <c r="R110" s="71"/>
      <c r="S110" s="71"/>
      <c r="T110" s="71"/>
      <c r="X110" s="127" t="s">
        <v>631</v>
      </c>
      <c r="Y110" s="128" t="n">
        <v>2609.86455445545</v>
      </c>
      <c r="Z110" s="128" t="n">
        <v>3436.32166336634</v>
      </c>
      <c r="AA110" s="128" t="n">
        <v>4349.77425742574</v>
      </c>
      <c r="AB110" s="127" t="s">
        <v>632</v>
      </c>
      <c r="AC110" s="128" t="n">
        <v>3396.19090909091</v>
      </c>
      <c r="AD110" s="128" t="n">
        <v>4471.65136363636</v>
      </c>
      <c r="AE110" s="128" t="n">
        <v>5660.31818181818</v>
      </c>
      <c r="AF110" s="127" t="s">
        <v>633</v>
      </c>
      <c r="AG110" s="128" t="n">
        <v>3976.6099009901</v>
      </c>
      <c r="AH110" s="128" t="n">
        <v>5235.8697029703</v>
      </c>
      <c r="AI110" s="128" t="n">
        <v>6627.68316831683</v>
      </c>
      <c r="AJ110" s="127" t="s">
        <v>634</v>
      </c>
      <c r="AK110" s="128" t="n">
        <v>3818.13861386139</v>
      </c>
      <c r="AL110" s="128" t="n">
        <v>5027.21584158416</v>
      </c>
      <c r="AM110" s="128" t="n">
        <v>6363.56435643564</v>
      </c>
      <c r="AN110" s="127" t="s">
        <v>635</v>
      </c>
      <c r="AO110" s="128" t="n">
        <v>5001.39089108911</v>
      </c>
      <c r="AP110" s="128" t="n">
        <v>6585.16467326733</v>
      </c>
      <c r="AQ110" s="128" t="n">
        <v>8335.65148514852</v>
      </c>
      <c r="AR110" s="127" t="s">
        <v>636</v>
      </c>
      <c r="AS110" s="128" t="n">
        <v>5660.11247524752</v>
      </c>
      <c r="AT110" s="128" t="n">
        <v>7452.48142574257</v>
      </c>
      <c r="AU110" s="128" t="n">
        <v>9433.52079207921</v>
      </c>
      <c r="AV110" s="127" t="s">
        <v>637</v>
      </c>
      <c r="AW110" s="128" t="n">
        <v>2628.24774193548</v>
      </c>
      <c r="AX110" s="128" t="n">
        <v>3460.52619354839</v>
      </c>
      <c r="AY110" s="128" t="n">
        <v>4380.41290322581</v>
      </c>
      <c r="AZ110" s="127" t="s">
        <v>638</v>
      </c>
      <c r="BA110" s="128" t="n">
        <v>3849.37548387097</v>
      </c>
      <c r="BB110" s="128" t="n">
        <v>5068.34438709677</v>
      </c>
      <c r="BC110" s="128" t="n">
        <v>6415.62580645161</v>
      </c>
      <c r="BD110" s="127" t="s">
        <v>639</v>
      </c>
      <c r="BE110" s="128" t="n">
        <v>3849.37548387097</v>
      </c>
      <c r="BF110" s="128" t="n">
        <v>5068.34438709677</v>
      </c>
      <c r="BG110" s="128" t="n">
        <v>6415.62580645161</v>
      </c>
      <c r="BI110" s="71"/>
      <c r="BJ110" s="71"/>
      <c r="BK110" s="71"/>
      <c r="BL110" s="71"/>
      <c r="BM110" s="71"/>
    </row>
    <row r="111" customFormat="false" ht="15" hidden="false" customHeight="false" outlineLevel="0" collapsed="false">
      <c r="A111" s="71"/>
      <c r="B111" s="107"/>
      <c r="C111" s="111" t="n">
        <v>5450</v>
      </c>
      <c r="D111" s="112" t="n">
        <f aca="false">IF($M$8="Ne",CHOOSE($M$7,ROUND(Y143*($W$12/$W$15)^$W$18,0),ROUND(Z143*($W$12/$W$15)^$W$18,0),ROUND(AA143*($W$12/$W$15)^$W$18,0)),CHOOSE($M$7,ROUND(Y282*($W$12/$W$15)^$W$18,0),ROUND(Z282*($W$12/$W$15)^$W$18,0),ROUND(AA282*($W$12/$W$15)^$W$18,0)))</f>
        <v>3865</v>
      </c>
      <c r="E111" s="113" t="n">
        <f aca="false">IF($M$8="Ne",CHOOSE($M$7,ROUND(AK143*($W$12/$W$15)^$W$18,0),ROUND(AL143*($W$12/$W$15)^$W$18,0),ROUND(AM143*($W$12/$W$15)^$W$18,0)),CHOOSE($M$7,ROUND(AK282*($W$12/$W$15)^$W$18,0),ROUND(AL282*($W$12/$W$15)^$W$18,0),ROUND(AM282*($W$12/$W$15)^$W$18,0)))</f>
        <v>5654</v>
      </c>
      <c r="F111" s="112" t="n">
        <f aca="false">IF($M$8="Ne",CHOOSE($M$7,ROUND(AC143*($W$12/$W$15)^$W$18,0),ROUND(AD143*($W$12/$W$15)^$W$18,0),ROUND(AE143*($W$12/$W$15)^$W$18,0)),CHOOSE($M$7,ROUND(AC282*($W$12/$W$15)^$W$18,0),ROUND(AD282*($W$12/$W$15)^$W$18,0),ROUND(AE282*($W$12/$W$15)^$W$18,0)))</f>
        <v>5029</v>
      </c>
      <c r="G111" s="113" t="n">
        <f aca="false">IF($M$8="Ne",CHOOSE($M$7,ROUND(AO143*($W$12/$W$15)^$W$18,0),ROUND(AP143*($W$12/$W$15)^$W$18,0),ROUND(AQ143*($W$12/$W$15)^$W$18,0)),CHOOSE($M$7,ROUND(AO282*($W$12/$W$15)^$W$18,0),ROUND(AP282*($W$12/$W$15)^$W$18,0),ROUND(AQ282*($W$12/$W$15)^$W$18,0)))</f>
        <v>7406</v>
      </c>
      <c r="H111" s="112" t="n">
        <f aca="false">IF($M$8="Ne",CHOOSE($M$7,ROUND(AG143*($W$12/$W$15)^$W$18,0),ROUND(AH143*($W$12/$W$15)^$W$18,0),ROUND(AI143*($W$12/$W$15)^$W$18,0)),CHOOSE($M$7,ROUND(AG282*($W$12/$W$15)^$W$18,0),ROUND(AH282*($W$12/$W$15)^$W$18,0),ROUND(AI282*($W$12/$W$15)^$W$18,0)))</f>
        <v>5888</v>
      </c>
      <c r="I111" s="113" t="n">
        <f aca="false">IF($M$8="Ne",CHOOSE($M$7,ROUND(AS143*($W$12/$W$15)^$W$18,0),ROUND(AT143*($W$12/$W$15)^$W$18,0),ROUND(AU143*($W$12/$W$15)^$W$18,0)),CHOOSE($M$7,ROUND(AS282*($W$12/$W$15)^$W$18,0),ROUND(AT282*($W$12/$W$15)^$W$18,0),ROUND(AU282*($W$12/$W$15)^$W$18,0)))</f>
        <v>8381</v>
      </c>
      <c r="J111" s="71"/>
      <c r="K111" s="107"/>
      <c r="L111" s="111" t="n">
        <v>5450</v>
      </c>
      <c r="M111" s="112" t="n">
        <f aca="false">IF($M$8="Ne",CHOOSE($M$7,ROUND(AW143*($W$12/$W$15)^$W$18,0),ROUND(AX143*($W$12/$W$15)^$W$18,0),ROUND(AY143*($W$12/$W$15)^$W$18,0)),CHOOSE($M$7,ROUND(AW282*($W$12/$W$15)^$W$18,0),ROUND(AX282*($W$12/$W$15)^$W$18,0),ROUND(AY282*($W$12/$W$15)^$W$18,0)))</f>
        <v>4236</v>
      </c>
      <c r="N111" s="113" t="n">
        <f aca="false">IF($M$8="Ne",CHOOSE($M$7,ROUND(BA143*($W$12/$W$15)^$W$18,0),ROUND(BB143*($W$12/$W$15)^$W$18,0),ROUND(BC143*($W$12/$W$15)^$W$18,0)),CHOOSE($M$7,ROUND(BA282*($W$12/$W$15)^$W$18,0),ROUND(BB282*($W$12/$W$15)^$W$18,0),ROUND(BC282*($W$12/$W$15)^$W$18,0)))</f>
        <v>6205</v>
      </c>
      <c r="O111" s="71"/>
      <c r="P111" s="71"/>
      <c r="Q111" s="71"/>
      <c r="R111" s="71"/>
      <c r="S111" s="71"/>
      <c r="T111" s="71"/>
      <c r="X111" s="127" t="s">
        <v>640</v>
      </c>
      <c r="Y111" s="128" t="n">
        <v>2777.16356435644</v>
      </c>
      <c r="Z111" s="128" t="n">
        <v>3656.59869306931</v>
      </c>
      <c r="AA111" s="128" t="n">
        <v>4628.60594059406</v>
      </c>
      <c r="AB111" s="127" t="s">
        <v>641</v>
      </c>
      <c r="AC111" s="128" t="n">
        <v>3613.89545454545</v>
      </c>
      <c r="AD111" s="128" t="n">
        <v>4758.29568181818</v>
      </c>
      <c r="AE111" s="128" t="n">
        <v>6023.15909090909</v>
      </c>
      <c r="AF111" s="127" t="s">
        <v>642</v>
      </c>
      <c r="AG111" s="128" t="n">
        <v>4231.52079207921</v>
      </c>
      <c r="AH111" s="128" t="n">
        <v>5571.50237623762</v>
      </c>
      <c r="AI111" s="128" t="n">
        <v>7052.53465346535</v>
      </c>
      <c r="AJ111" s="127" t="s">
        <v>643</v>
      </c>
      <c r="AK111" s="128" t="n">
        <v>4062.89108910891</v>
      </c>
      <c r="AL111" s="128" t="n">
        <v>5349.47326732673</v>
      </c>
      <c r="AM111" s="128" t="n">
        <v>6771.48514851485</v>
      </c>
      <c r="AN111" s="127" t="s">
        <v>644</v>
      </c>
      <c r="AO111" s="128" t="n">
        <v>5321.99287128713</v>
      </c>
      <c r="AP111" s="128" t="n">
        <v>7007.29061386139</v>
      </c>
      <c r="AQ111" s="128" t="n">
        <v>8869.98811881188</v>
      </c>
      <c r="AR111" s="127" t="s">
        <v>645</v>
      </c>
      <c r="AS111" s="128" t="n">
        <v>6022.9401980198</v>
      </c>
      <c r="AT111" s="128" t="n">
        <v>7930.20459405941</v>
      </c>
      <c r="AU111" s="128" t="n">
        <v>10038.2336633663</v>
      </c>
      <c r="AV111" s="127" t="s">
        <v>646</v>
      </c>
      <c r="AW111" s="128" t="n">
        <v>2857.98967741936</v>
      </c>
      <c r="AX111" s="128" t="n">
        <v>3763.01974193548</v>
      </c>
      <c r="AY111" s="128" t="n">
        <v>4763.31612903226</v>
      </c>
      <c r="AZ111" s="127" t="s">
        <v>647</v>
      </c>
      <c r="BA111" s="128" t="n">
        <v>4185.85935483871</v>
      </c>
      <c r="BB111" s="128" t="n">
        <v>5511.38148387097</v>
      </c>
      <c r="BC111" s="128" t="n">
        <v>6976.43225806452</v>
      </c>
      <c r="BD111" s="127" t="s">
        <v>648</v>
      </c>
      <c r="BE111" s="128" t="n">
        <v>4185.85935483871</v>
      </c>
      <c r="BF111" s="128" t="n">
        <v>5511.38148387097</v>
      </c>
      <c r="BG111" s="128" t="n">
        <v>6976.43225806452</v>
      </c>
      <c r="BI111" s="71"/>
      <c r="BJ111" s="71"/>
      <c r="BK111" s="71"/>
      <c r="BL111" s="71"/>
      <c r="BM111" s="71"/>
    </row>
    <row r="112" customFormat="false" ht="15" hidden="false" customHeight="false" outlineLevel="0" collapsed="false">
      <c r="A112" s="71"/>
      <c r="B112" s="107"/>
      <c r="C112" s="111" t="n">
        <v>5500</v>
      </c>
      <c r="D112" s="112" t="n">
        <f aca="false">IF($M$8="Ne",CHOOSE($M$7,ROUND(Y144*($W$12/$W$15)^$W$18,0),ROUND(Z144*($W$12/$W$15)^$W$18,0),ROUND(AA144*($W$12/$W$15)^$W$18,0)),CHOOSE($M$7,ROUND(Y283*($W$12/$W$15)^$W$18,0),ROUND(Z283*($W$12/$W$15)^$W$18,0),ROUND(AA283*($W$12/$W$15)^$W$18,0)))</f>
        <v>3948</v>
      </c>
      <c r="E112" s="113" t="n">
        <f aca="false">IF($M$8="Ne",CHOOSE($M$7,ROUND(AK144*($W$12/$W$15)^$W$18,0),ROUND(AL144*($W$12/$W$15)^$W$18,0),ROUND(AM144*($W$12/$W$15)^$W$18,0)),CHOOSE($M$7,ROUND(AK283*($W$12/$W$15)^$W$18,0),ROUND(AL283*($W$12/$W$15)^$W$18,0),ROUND(AM283*($W$12/$W$15)^$W$18,0)))</f>
        <v>5776</v>
      </c>
      <c r="F112" s="112" t="n">
        <f aca="false">IF($M$8="Ne",CHOOSE($M$7,ROUND(AC144*($W$12/$W$15)^$W$18,0),ROUND(AD144*($W$12/$W$15)^$W$18,0),ROUND(AE144*($W$12/$W$15)^$W$18,0)),CHOOSE($M$7,ROUND(AC283*($W$12/$W$15)^$W$18,0),ROUND(AD283*($W$12/$W$15)^$W$18,0),ROUND(AE283*($W$12/$W$15)^$W$18,0)))</f>
        <v>5138</v>
      </c>
      <c r="G112" s="113" t="n">
        <f aca="false">IF($M$8="Ne",CHOOSE($M$7,ROUND(AO144*($W$12/$W$15)^$W$18,0),ROUND(AP144*($W$12/$W$15)^$W$18,0),ROUND(AQ144*($W$12/$W$15)^$W$18,0)),CHOOSE($M$7,ROUND(AO283*($W$12/$W$15)^$W$18,0),ROUND(AP283*($W$12/$W$15)^$W$18,0),ROUND(AQ283*($W$12/$W$15)^$W$18,0)))</f>
        <v>7566</v>
      </c>
      <c r="H112" s="112" t="n">
        <f aca="false">IF($M$8="Ne",CHOOSE($M$7,ROUND(AG144*($W$12/$W$15)^$W$18,0),ROUND(AH144*($W$12/$W$15)^$W$18,0),ROUND(AI144*($W$12/$W$15)^$W$18,0)),CHOOSE($M$7,ROUND(AG283*($W$12/$W$15)^$W$18,0),ROUND(AH283*($W$12/$W$15)^$W$18,0),ROUND(AI283*($W$12/$W$15)^$W$18,0)))</f>
        <v>6016</v>
      </c>
      <c r="I112" s="113" t="n">
        <f aca="false">IF($M$8="Ne",CHOOSE($M$7,ROUND(AS144*($W$12/$W$15)^$W$18,0),ROUND(AT144*($W$12/$W$15)^$W$18,0),ROUND(AU144*($W$12/$W$15)^$W$18,0)),CHOOSE($M$7,ROUND(AS283*($W$12/$W$15)^$W$18,0),ROUND(AT283*($W$12/$W$15)^$W$18,0),ROUND(AU283*($W$12/$W$15)^$W$18,0)))</f>
        <v>8563</v>
      </c>
      <c r="J112" s="71"/>
      <c r="K112" s="107"/>
      <c r="L112" s="111" t="n">
        <v>5500</v>
      </c>
      <c r="M112" s="112" t="n">
        <f aca="false">IF($M$8="Ne",CHOOSE($M$7,ROUND(AW144*($W$12/$W$15)^$W$18,0),ROUND(AX144*($W$12/$W$15)^$W$18,0),ROUND(AY144*($W$12/$W$15)^$W$18,0)),CHOOSE($M$7,ROUND(AW283*($W$12/$W$15)^$W$18,0),ROUND(AX283*($W$12/$W$15)^$W$18,0),ROUND(AY283*($W$12/$W$15)^$W$18,0)))</f>
        <v>4236</v>
      </c>
      <c r="N112" s="113" t="n">
        <f aca="false">IF($M$8="Ne",CHOOSE($M$7,ROUND(BA144*($W$12/$W$15)^$W$18,0),ROUND(BB144*($W$12/$W$15)^$W$18,0),ROUND(BC144*($W$12/$W$15)^$W$18,0)),CHOOSE($M$7,ROUND(BA283*($W$12/$W$15)^$W$18,0),ROUND(BB283*($W$12/$W$15)^$W$18,0),ROUND(BC283*($W$12/$W$15)^$W$18,0)))</f>
        <v>6205</v>
      </c>
      <c r="O112" s="71"/>
      <c r="P112" s="71"/>
      <c r="Q112" s="71"/>
      <c r="R112" s="71"/>
      <c r="S112" s="71"/>
      <c r="T112" s="71"/>
      <c r="X112" s="127" t="s">
        <v>649</v>
      </c>
      <c r="Y112" s="128" t="n">
        <v>2777.16356435644</v>
      </c>
      <c r="Z112" s="128" t="n">
        <v>3656.59869306931</v>
      </c>
      <c r="AA112" s="128" t="n">
        <v>4628.60594059406</v>
      </c>
      <c r="AB112" s="127" t="s">
        <v>650</v>
      </c>
      <c r="AC112" s="128" t="n">
        <v>3613.89545454545</v>
      </c>
      <c r="AD112" s="128" t="n">
        <v>4758.29568181818</v>
      </c>
      <c r="AE112" s="128" t="n">
        <v>6023.15909090909</v>
      </c>
      <c r="AF112" s="127" t="s">
        <v>651</v>
      </c>
      <c r="AG112" s="128" t="n">
        <v>4231.52079207921</v>
      </c>
      <c r="AH112" s="128" t="n">
        <v>5571.50237623762</v>
      </c>
      <c r="AI112" s="128" t="n">
        <v>7052.53465346535</v>
      </c>
      <c r="AJ112" s="127" t="s">
        <v>652</v>
      </c>
      <c r="AK112" s="128" t="n">
        <v>4062.89108910891</v>
      </c>
      <c r="AL112" s="128" t="n">
        <v>5349.47326732673</v>
      </c>
      <c r="AM112" s="128" t="n">
        <v>6771.48514851485</v>
      </c>
      <c r="AN112" s="127" t="s">
        <v>653</v>
      </c>
      <c r="AO112" s="128" t="n">
        <v>5321.99287128713</v>
      </c>
      <c r="AP112" s="128" t="n">
        <v>7007.29061386139</v>
      </c>
      <c r="AQ112" s="128" t="n">
        <v>8869.98811881188</v>
      </c>
      <c r="AR112" s="127" t="s">
        <v>654</v>
      </c>
      <c r="AS112" s="128" t="n">
        <v>6022.9401980198</v>
      </c>
      <c r="AT112" s="128" t="n">
        <v>7930.20459405941</v>
      </c>
      <c r="AU112" s="128" t="n">
        <v>10038.2336633663</v>
      </c>
      <c r="AV112" s="127" t="s">
        <v>655</v>
      </c>
      <c r="AW112" s="128" t="n">
        <v>2857.98967741936</v>
      </c>
      <c r="AX112" s="128" t="n">
        <v>3763.01974193548</v>
      </c>
      <c r="AY112" s="128" t="n">
        <v>4763.31612903226</v>
      </c>
      <c r="AZ112" s="127" t="s">
        <v>656</v>
      </c>
      <c r="BA112" s="128" t="n">
        <v>4185.85935483871</v>
      </c>
      <c r="BB112" s="128" t="n">
        <v>5511.38148387097</v>
      </c>
      <c r="BC112" s="128" t="n">
        <v>6976.43225806452</v>
      </c>
      <c r="BD112" s="127" t="s">
        <v>657</v>
      </c>
      <c r="BE112" s="128" t="n">
        <v>4185.85935483871</v>
      </c>
      <c r="BF112" s="128" t="n">
        <v>5511.38148387097</v>
      </c>
      <c r="BG112" s="128" t="n">
        <v>6976.43225806452</v>
      </c>
      <c r="BI112" s="71"/>
      <c r="BJ112" s="71"/>
      <c r="BK112" s="71"/>
      <c r="BL112" s="71"/>
      <c r="BM112" s="71"/>
    </row>
    <row r="113" customFormat="false" ht="15" hidden="false" customHeight="false" outlineLevel="0" collapsed="false">
      <c r="A113" s="71"/>
      <c r="B113" s="107"/>
      <c r="C113" s="111" t="n">
        <v>5550</v>
      </c>
      <c r="D113" s="112" t="n">
        <f aca="false">IF($M$8="Ne",CHOOSE($M$7,ROUND(Y145*($W$12/$W$15)^$W$18,0),ROUND(Z145*($W$12/$W$15)^$W$18,0),ROUND(AA145*($W$12/$W$15)^$W$18,0)),CHOOSE($M$7,ROUND(Y284*($W$12/$W$15)^$W$18,0),ROUND(Z284*($W$12/$W$15)^$W$18,0),ROUND(AA284*($W$12/$W$15)^$W$18,0)))</f>
        <v>3948</v>
      </c>
      <c r="E113" s="113" t="n">
        <f aca="false">IF($M$8="Ne",CHOOSE($M$7,ROUND(AK145*($W$12/$W$15)^$W$18,0),ROUND(AL145*($W$12/$W$15)^$W$18,0),ROUND(AM145*($W$12/$W$15)^$W$18,0)),CHOOSE($M$7,ROUND(AK284*($W$12/$W$15)^$W$18,0),ROUND(AL284*($W$12/$W$15)^$W$18,0),ROUND(AM284*($W$12/$W$15)^$W$18,0)))</f>
        <v>5776</v>
      </c>
      <c r="F113" s="112" t="n">
        <f aca="false">IF($M$8="Ne",CHOOSE($M$7,ROUND(AC145*($W$12/$W$15)^$W$18,0),ROUND(AD145*($W$12/$W$15)^$W$18,0),ROUND(AE145*($W$12/$W$15)^$W$18,0)),CHOOSE($M$7,ROUND(AC284*($W$12/$W$15)^$W$18,0),ROUND(AD284*($W$12/$W$15)^$W$18,0),ROUND(AE284*($W$12/$W$15)^$W$18,0)))</f>
        <v>5138</v>
      </c>
      <c r="G113" s="113" t="n">
        <f aca="false">IF($M$8="Ne",CHOOSE($M$7,ROUND(AO145*($W$12/$W$15)^$W$18,0),ROUND(AP145*($W$12/$W$15)^$W$18,0),ROUND(AQ145*($W$12/$W$15)^$W$18,0)),CHOOSE($M$7,ROUND(AO284*($W$12/$W$15)^$W$18,0),ROUND(AP284*($W$12/$W$15)^$W$18,0),ROUND(AQ284*($W$12/$W$15)^$W$18,0)))</f>
        <v>7566</v>
      </c>
      <c r="H113" s="112" t="n">
        <f aca="false">IF($M$8="Ne",CHOOSE($M$7,ROUND(AG145*($W$12/$W$15)^$W$18,0),ROUND(AH145*($W$12/$W$15)^$W$18,0),ROUND(AI145*($W$12/$W$15)^$W$18,0)),CHOOSE($M$7,ROUND(AG284*($W$12/$W$15)^$W$18,0),ROUND(AH284*($W$12/$W$15)^$W$18,0),ROUND(AI284*($W$12/$W$15)^$W$18,0)))</f>
        <v>6016</v>
      </c>
      <c r="I113" s="113" t="n">
        <f aca="false">IF($M$8="Ne",CHOOSE($M$7,ROUND(AS145*($W$12/$W$15)^$W$18,0),ROUND(AT145*($W$12/$W$15)^$W$18,0),ROUND(AU145*($W$12/$W$15)^$W$18,0)),CHOOSE($M$7,ROUND(AS284*($W$12/$W$15)^$W$18,0),ROUND(AT284*($W$12/$W$15)^$W$18,0),ROUND(AU284*($W$12/$W$15)^$W$18,0)))</f>
        <v>8563</v>
      </c>
      <c r="J113" s="71"/>
      <c r="K113" s="107"/>
      <c r="L113" s="111" t="n">
        <v>5550</v>
      </c>
      <c r="M113" s="112" t="n">
        <f aca="false">IF($M$8="Ne",CHOOSE($M$7,ROUND(AW145*($W$12/$W$15)^$W$18,0),ROUND(AX145*($W$12/$W$15)^$W$18,0),ROUND(AY145*($W$12/$W$15)^$W$18,0)),CHOOSE($M$7,ROUND(AW284*($W$12/$W$15)^$W$18,0),ROUND(AX284*($W$12/$W$15)^$W$18,0),ROUND(AY284*($W$12/$W$15)^$W$18,0)))</f>
        <v>4236</v>
      </c>
      <c r="N113" s="113" t="n">
        <f aca="false">IF($M$8="Ne",CHOOSE($M$7,ROUND(BA145*($W$12/$W$15)^$W$18,0),ROUND(BB145*($W$12/$W$15)^$W$18,0),ROUND(BC145*($W$12/$W$15)^$W$18,0)),CHOOSE($M$7,ROUND(BA284*($W$12/$W$15)^$W$18,0),ROUND(BB284*($W$12/$W$15)^$W$18,0),ROUND(BC284*($W$12/$W$15)^$W$18,0)))</f>
        <v>6205</v>
      </c>
      <c r="O113" s="71"/>
      <c r="P113" s="71"/>
      <c r="Q113" s="71"/>
      <c r="R113" s="71"/>
      <c r="S113" s="71"/>
      <c r="T113" s="71"/>
      <c r="X113" s="127" t="s">
        <v>658</v>
      </c>
      <c r="Y113" s="128" t="n">
        <v>2944.46257425743</v>
      </c>
      <c r="Z113" s="128" t="n">
        <v>3876.87572277228</v>
      </c>
      <c r="AA113" s="128" t="n">
        <v>4907.43762376238</v>
      </c>
      <c r="AB113" s="127" t="s">
        <v>659</v>
      </c>
      <c r="AC113" s="128" t="n">
        <v>3831.6</v>
      </c>
      <c r="AD113" s="128" t="n">
        <v>5044.94</v>
      </c>
      <c r="AE113" s="128" t="n">
        <v>6386</v>
      </c>
      <c r="AF113" s="127" t="s">
        <v>660</v>
      </c>
      <c r="AG113" s="128" t="n">
        <v>4486.43168316832</v>
      </c>
      <c r="AH113" s="128" t="n">
        <v>5907.13504950495</v>
      </c>
      <c r="AI113" s="128" t="n">
        <v>7477.38613861386</v>
      </c>
      <c r="AJ113" s="127" t="s">
        <v>661</v>
      </c>
      <c r="AK113" s="128" t="n">
        <v>4307.64356435644</v>
      </c>
      <c r="AL113" s="128" t="n">
        <v>5671.73069306931</v>
      </c>
      <c r="AM113" s="128" t="n">
        <v>7179.40594059406</v>
      </c>
      <c r="AN113" s="127" t="s">
        <v>662</v>
      </c>
      <c r="AO113" s="128" t="n">
        <v>5642.59485148515</v>
      </c>
      <c r="AP113" s="128" t="n">
        <v>7429.41655445545</v>
      </c>
      <c r="AQ113" s="128" t="n">
        <v>9404.32475247525</v>
      </c>
      <c r="AR113" s="127" t="s">
        <v>663</v>
      </c>
      <c r="AS113" s="128" t="n">
        <v>6385.76792079208</v>
      </c>
      <c r="AT113" s="128" t="n">
        <v>8407.92776237624</v>
      </c>
      <c r="AU113" s="128" t="n">
        <v>10642.9465346535</v>
      </c>
      <c r="AV113" s="127" t="s">
        <v>664</v>
      </c>
      <c r="AW113" s="128" t="n">
        <v>2857.98967741936</v>
      </c>
      <c r="AX113" s="128" t="n">
        <v>3763.01974193548</v>
      </c>
      <c r="AY113" s="128" t="n">
        <v>4763.31612903226</v>
      </c>
      <c r="AZ113" s="127" t="s">
        <v>665</v>
      </c>
      <c r="BA113" s="128" t="n">
        <v>4185.85935483871</v>
      </c>
      <c r="BB113" s="128" t="n">
        <v>5511.38148387097</v>
      </c>
      <c r="BC113" s="128" t="n">
        <v>6976.43225806452</v>
      </c>
      <c r="BD113" s="127" t="s">
        <v>666</v>
      </c>
      <c r="BE113" s="128" t="n">
        <v>4185.85935483871</v>
      </c>
      <c r="BF113" s="128" t="n">
        <v>5511.38148387097</v>
      </c>
      <c r="BG113" s="128" t="n">
        <v>6976.43225806452</v>
      </c>
      <c r="BI113" s="71"/>
      <c r="BJ113" s="71"/>
      <c r="BK113" s="71"/>
      <c r="BL113" s="71"/>
      <c r="BM113" s="71"/>
    </row>
    <row r="114" customFormat="false" ht="15" hidden="false" customHeight="false" outlineLevel="0" collapsed="false">
      <c r="A114" s="71"/>
      <c r="B114" s="107"/>
      <c r="C114" s="111" t="n">
        <v>5600</v>
      </c>
      <c r="D114" s="112" t="n">
        <f aca="false">IF($M$8="Ne",CHOOSE($M$7,ROUND(Y146*($W$12/$W$15)^$W$18,0),ROUND(Z146*($W$12/$W$15)^$W$18,0),ROUND(AA146*($W$12/$W$15)^$W$18,0)),CHOOSE($M$7,ROUND(Y285*($W$12/$W$15)^$W$18,0),ROUND(Z285*($W$12/$W$15)^$W$18,0),ROUND(AA285*($W$12/$W$15)^$W$18,0)))</f>
        <v>3948</v>
      </c>
      <c r="E114" s="113" t="n">
        <f aca="false">IF($M$8="Ne",CHOOSE($M$7,ROUND(AK146*($W$12/$W$15)^$W$18,0),ROUND(AL146*($W$12/$W$15)^$W$18,0),ROUND(AM146*($W$12/$W$15)^$W$18,0)),CHOOSE($M$7,ROUND(AK285*($W$12/$W$15)^$W$18,0),ROUND(AL285*($W$12/$W$15)^$W$18,0),ROUND(AM285*($W$12/$W$15)^$W$18,0)))</f>
        <v>5776</v>
      </c>
      <c r="F114" s="112" t="n">
        <f aca="false">IF($M$8="Ne",CHOOSE($M$7,ROUND(AC146*($W$12/$W$15)^$W$18,0),ROUND(AD146*($W$12/$W$15)^$W$18,0),ROUND(AE146*($W$12/$W$15)^$W$18,0)),CHOOSE($M$7,ROUND(AC285*($W$12/$W$15)^$W$18,0),ROUND(AD285*($W$12/$W$15)^$W$18,0),ROUND(AE285*($W$12/$W$15)^$W$18,0)))</f>
        <v>5138</v>
      </c>
      <c r="G114" s="113" t="n">
        <f aca="false">IF($M$8="Ne",CHOOSE($M$7,ROUND(AO146*($W$12/$W$15)^$W$18,0),ROUND(AP146*($W$12/$W$15)^$W$18,0),ROUND(AQ146*($W$12/$W$15)^$W$18,0)),CHOOSE($M$7,ROUND(AO285*($W$12/$W$15)^$W$18,0),ROUND(AP285*($W$12/$W$15)^$W$18,0),ROUND(AQ285*($W$12/$W$15)^$W$18,0)))</f>
        <v>7566</v>
      </c>
      <c r="H114" s="112" t="n">
        <f aca="false">IF($M$8="Ne",CHOOSE($M$7,ROUND(AG146*($W$12/$W$15)^$W$18,0),ROUND(AH146*($W$12/$W$15)^$W$18,0),ROUND(AI146*($W$12/$W$15)^$W$18,0)),CHOOSE($M$7,ROUND(AG285*($W$12/$W$15)^$W$18,0),ROUND(AH285*($W$12/$W$15)^$W$18,0),ROUND(AI285*($W$12/$W$15)^$W$18,0)))</f>
        <v>6016</v>
      </c>
      <c r="I114" s="113" t="n">
        <f aca="false">IF($M$8="Ne",CHOOSE($M$7,ROUND(AS146*($W$12/$W$15)^$W$18,0),ROUND(AT146*($W$12/$W$15)^$W$18,0),ROUND(AU146*($W$12/$W$15)^$W$18,0)),CHOOSE($M$7,ROUND(AS285*($W$12/$W$15)^$W$18,0),ROUND(AT285*($W$12/$W$15)^$W$18,0),ROUND(AU285*($W$12/$W$15)^$W$18,0)))</f>
        <v>8563</v>
      </c>
      <c r="J114" s="71"/>
      <c r="K114" s="107"/>
      <c r="L114" s="111" t="n">
        <v>5600</v>
      </c>
      <c r="M114" s="112" t="n">
        <f aca="false">IF($M$8="Ne",CHOOSE($M$7,ROUND(AW146*($W$12/$W$15)^$W$18,0),ROUND(AX146*($W$12/$W$15)^$W$18,0),ROUND(AY146*($W$12/$W$15)^$W$18,0)),CHOOSE($M$7,ROUND(AW285*($W$12/$W$15)^$W$18,0),ROUND(AX285*($W$12/$W$15)^$W$18,0),ROUND(AY285*($W$12/$W$15)^$W$18,0)))</f>
        <v>4236</v>
      </c>
      <c r="N114" s="113" t="n">
        <f aca="false">IF($M$8="Ne",CHOOSE($M$7,ROUND(BA146*($W$12/$W$15)^$W$18,0),ROUND(BB146*($W$12/$W$15)^$W$18,0),ROUND(BC146*($W$12/$W$15)^$W$18,0)),CHOOSE($M$7,ROUND(BA285*($W$12/$W$15)^$W$18,0),ROUND(BB285*($W$12/$W$15)^$W$18,0),ROUND(BC285*($W$12/$W$15)^$W$18,0)))</f>
        <v>6205</v>
      </c>
      <c r="O114" s="71"/>
      <c r="P114" s="71"/>
      <c r="Q114" s="71"/>
      <c r="R114" s="71"/>
      <c r="S114" s="71"/>
      <c r="T114" s="71"/>
      <c r="X114" s="127" t="s">
        <v>667</v>
      </c>
      <c r="Y114" s="128" t="n">
        <v>2944.46257425743</v>
      </c>
      <c r="Z114" s="128" t="n">
        <v>3876.87572277228</v>
      </c>
      <c r="AA114" s="128" t="n">
        <v>4907.43762376238</v>
      </c>
      <c r="AB114" s="127" t="s">
        <v>668</v>
      </c>
      <c r="AC114" s="128" t="n">
        <v>3831.6</v>
      </c>
      <c r="AD114" s="128" t="n">
        <v>5044.94</v>
      </c>
      <c r="AE114" s="128" t="n">
        <v>6386</v>
      </c>
      <c r="AF114" s="127" t="s">
        <v>669</v>
      </c>
      <c r="AG114" s="128" t="n">
        <v>4486.43168316832</v>
      </c>
      <c r="AH114" s="128" t="n">
        <v>5907.13504950495</v>
      </c>
      <c r="AI114" s="128" t="n">
        <v>7477.38613861386</v>
      </c>
      <c r="AJ114" s="127" t="s">
        <v>670</v>
      </c>
      <c r="AK114" s="128" t="n">
        <v>4307.64356435644</v>
      </c>
      <c r="AL114" s="128" t="n">
        <v>5671.73069306931</v>
      </c>
      <c r="AM114" s="128" t="n">
        <v>7179.40594059406</v>
      </c>
      <c r="AN114" s="127" t="s">
        <v>671</v>
      </c>
      <c r="AO114" s="128" t="n">
        <v>5642.59485148515</v>
      </c>
      <c r="AP114" s="128" t="n">
        <v>7429.41655445545</v>
      </c>
      <c r="AQ114" s="128" t="n">
        <v>9404.32475247525</v>
      </c>
      <c r="AR114" s="127" t="s">
        <v>672</v>
      </c>
      <c r="AS114" s="128" t="n">
        <v>6385.76792079208</v>
      </c>
      <c r="AT114" s="128" t="n">
        <v>8407.92776237624</v>
      </c>
      <c r="AU114" s="128" t="n">
        <v>10642.9465346535</v>
      </c>
      <c r="AV114" s="127" t="s">
        <v>673</v>
      </c>
      <c r="AW114" s="128" t="n">
        <v>3087.73161290323</v>
      </c>
      <c r="AX114" s="128" t="n">
        <v>4065.51329032258</v>
      </c>
      <c r="AY114" s="128" t="n">
        <v>5146.21935483871</v>
      </c>
      <c r="AZ114" s="127" t="s">
        <v>674</v>
      </c>
      <c r="BA114" s="128" t="n">
        <v>4522.34322580645</v>
      </c>
      <c r="BB114" s="128" t="n">
        <v>5954.41858064516</v>
      </c>
      <c r="BC114" s="128" t="n">
        <v>7537.23870967742</v>
      </c>
      <c r="BD114" s="127" t="s">
        <v>675</v>
      </c>
      <c r="BE114" s="128" t="n">
        <v>4522.34322580645</v>
      </c>
      <c r="BF114" s="128" t="n">
        <v>5954.41858064516</v>
      </c>
      <c r="BG114" s="128" t="n">
        <v>7537.23870967742</v>
      </c>
      <c r="BI114" s="71"/>
      <c r="BJ114" s="71"/>
      <c r="BK114" s="71"/>
      <c r="BL114" s="71"/>
      <c r="BM114" s="71"/>
    </row>
    <row r="115" customFormat="false" ht="15" hidden="false" customHeight="false" outlineLevel="0" collapsed="false">
      <c r="A115" s="71"/>
      <c r="B115" s="107"/>
      <c r="C115" s="111" t="n">
        <v>5650</v>
      </c>
      <c r="D115" s="112" t="n">
        <f aca="false">IF($M$8="Ne",CHOOSE($M$7,ROUND(Y147*($W$12/$W$15)^$W$18,0),ROUND(Z147*($W$12/$W$15)^$W$18,0),ROUND(AA147*($W$12/$W$15)^$W$18,0)),CHOOSE($M$7,ROUND(Y286*($W$12/$W$15)^$W$18,0),ROUND(Z286*($W$12/$W$15)^$W$18,0),ROUND(AA286*($W$12/$W$15)^$W$18,0)))</f>
        <v>4116</v>
      </c>
      <c r="E115" s="113" t="n">
        <f aca="false">IF($M$8="Ne",CHOOSE($M$7,ROUND(AK147*($W$12/$W$15)^$W$18,0),ROUND(AL147*($W$12/$W$15)^$W$18,0),ROUND(AM147*($W$12/$W$15)^$W$18,0)),CHOOSE($M$7,ROUND(AK286*($W$12/$W$15)^$W$18,0),ROUND(AL286*($W$12/$W$15)^$W$18,0),ROUND(AM286*($W$12/$W$15)^$W$18,0)))</f>
        <v>6021</v>
      </c>
      <c r="F115" s="112" t="n">
        <f aca="false">IF($M$8="Ne",CHOOSE($M$7,ROUND(AC147*($W$12/$W$15)^$W$18,0),ROUND(AD147*($W$12/$W$15)^$W$18,0),ROUND(AE147*($W$12/$W$15)^$W$18,0)),CHOOSE($M$7,ROUND(AC286*($W$12/$W$15)^$W$18,0),ROUND(AD286*($W$12/$W$15)^$W$18,0),ROUND(AE286*($W$12/$W$15)^$W$18,0)))</f>
        <v>5356</v>
      </c>
      <c r="G115" s="113" t="n">
        <f aca="false">IF($M$8="Ne",CHOOSE($M$7,ROUND(AO147*($W$12/$W$15)^$W$18,0),ROUND(AP147*($W$12/$W$15)^$W$18,0),ROUND(AQ147*($W$12/$W$15)^$W$18,0)),CHOOSE($M$7,ROUND(AO286*($W$12/$W$15)^$W$18,0),ROUND(AP286*($W$12/$W$15)^$W$18,0),ROUND(AQ286*($W$12/$W$15)^$W$18,0)))</f>
        <v>7887</v>
      </c>
      <c r="H115" s="112" t="n">
        <f aca="false">IF($M$8="Ne",CHOOSE($M$7,ROUND(AG147*($W$12/$W$15)^$W$18,0),ROUND(AH147*($W$12/$W$15)^$W$18,0),ROUND(AI147*($W$12/$W$15)^$W$18,0)),CHOOSE($M$7,ROUND(AG286*($W$12/$W$15)^$W$18,0),ROUND(AH286*($W$12/$W$15)^$W$18,0),ROUND(AI286*($W$12/$W$15)^$W$18,0)))</f>
        <v>6271</v>
      </c>
      <c r="I115" s="113" t="n">
        <f aca="false">IF($M$8="Ne",CHOOSE($M$7,ROUND(AS147*($W$12/$W$15)^$W$18,0),ROUND(AT147*($W$12/$W$15)^$W$18,0),ROUND(AU147*($W$12/$W$15)^$W$18,0)),CHOOSE($M$7,ROUND(AS286*($W$12/$W$15)^$W$18,0),ROUND(AT286*($W$12/$W$15)^$W$18,0),ROUND(AU286*($W$12/$W$15)^$W$18,0)))</f>
        <v>8926</v>
      </c>
      <c r="J115" s="71"/>
      <c r="K115" s="107"/>
      <c r="L115" s="111" t="n">
        <v>5650</v>
      </c>
      <c r="M115" s="112" t="n">
        <f aca="false">IF($M$8="Ne",CHOOSE($M$7,ROUND(AW147*($W$12/$W$15)^$W$18,0),ROUND(AX147*($W$12/$W$15)^$W$18,0),ROUND(AY147*($W$12/$W$15)^$W$18,0)),CHOOSE($M$7,ROUND(AW286*($W$12/$W$15)^$W$18,0),ROUND(AX286*($W$12/$W$15)^$W$18,0),ROUND(AY286*($W$12/$W$15)^$W$18,0)))</f>
        <v>4236</v>
      </c>
      <c r="N115" s="113" t="n">
        <f aca="false">IF($M$8="Ne",CHOOSE($M$7,ROUND(BA147*($W$12/$W$15)^$W$18,0),ROUND(BB147*($W$12/$W$15)^$W$18,0),ROUND(BC147*($W$12/$W$15)^$W$18,0)),CHOOSE($M$7,ROUND(BA286*($W$12/$W$15)^$W$18,0),ROUND(BB286*($W$12/$W$15)^$W$18,0),ROUND(BC286*($W$12/$W$15)^$W$18,0)))</f>
        <v>6205</v>
      </c>
      <c r="O115" s="71"/>
      <c r="P115" s="71"/>
      <c r="Q115" s="71"/>
      <c r="R115" s="71"/>
      <c r="S115" s="71"/>
      <c r="T115" s="71"/>
      <c r="X115" s="127" t="s">
        <v>676</v>
      </c>
      <c r="Y115" s="128" t="n">
        <v>3028.11207920792</v>
      </c>
      <c r="Z115" s="128" t="n">
        <v>3987.01423762376</v>
      </c>
      <c r="AA115" s="128" t="n">
        <v>5046.85346534653</v>
      </c>
      <c r="AB115" s="127" t="s">
        <v>677</v>
      </c>
      <c r="AC115" s="128" t="n">
        <v>3940.45227272727</v>
      </c>
      <c r="AD115" s="128" t="n">
        <v>5188.26215909091</v>
      </c>
      <c r="AE115" s="128" t="n">
        <v>6567.42045454545</v>
      </c>
      <c r="AF115" s="127" t="s">
        <v>678</v>
      </c>
      <c r="AG115" s="128" t="n">
        <v>4613.88712871287</v>
      </c>
      <c r="AH115" s="128" t="n">
        <v>6074.95138613861</v>
      </c>
      <c r="AI115" s="128" t="n">
        <v>7689.81188118812</v>
      </c>
      <c r="AJ115" s="127" t="s">
        <v>679</v>
      </c>
      <c r="AK115" s="128" t="n">
        <v>4430.0198019802</v>
      </c>
      <c r="AL115" s="128" t="n">
        <v>5832.8594059406</v>
      </c>
      <c r="AM115" s="128" t="n">
        <v>7383.36633663366</v>
      </c>
      <c r="AN115" s="127" t="s">
        <v>680</v>
      </c>
      <c r="AO115" s="128" t="n">
        <v>5802.89584158416</v>
      </c>
      <c r="AP115" s="128" t="n">
        <v>7640.47952475248</v>
      </c>
      <c r="AQ115" s="128" t="n">
        <v>9671.49306930693</v>
      </c>
      <c r="AR115" s="127" t="s">
        <v>681</v>
      </c>
      <c r="AS115" s="128" t="n">
        <v>6567.18178217822</v>
      </c>
      <c r="AT115" s="128" t="n">
        <v>8646.78934653465</v>
      </c>
      <c r="AU115" s="128" t="n">
        <v>10945.302970297</v>
      </c>
      <c r="AV115" s="127" t="s">
        <v>682</v>
      </c>
      <c r="AW115" s="128" t="n">
        <v>2857.98967741936</v>
      </c>
      <c r="AX115" s="128" t="n">
        <v>3763.01974193548</v>
      </c>
      <c r="AY115" s="128" t="n">
        <v>4763.31612903226</v>
      </c>
      <c r="AZ115" s="127" t="s">
        <v>683</v>
      </c>
      <c r="BA115" s="128" t="n">
        <v>4185.85935483871</v>
      </c>
      <c r="BB115" s="128" t="n">
        <v>5511.38148387097</v>
      </c>
      <c r="BC115" s="128" t="n">
        <v>6976.43225806452</v>
      </c>
      <c r="BD115" s="127" t="s">
        <v>684</v>
      </c>
      <c r="BE115" s="128" t="n">
        <v>4185.85935483871</v>
      </c>
      <c r="BF115" s="128" t="n">
        <v>5511.38148387097</v>
      </c>
      <c r="BG115" s="128" t="n">
        <v>6976.43225806452</v>
      </c>
      <c r="BI115" s="71"/>
      <c r="BJ115" s="71"/>
      <c r="BK115" s="71"/>
      <c r="BL115" s="71"/>
      <c r="BM115" s="71"/>
    </row>
    <row r="116" customFormat="false" ht="15" hidden="false" customHeight="false" outlineLevel="0" collapsed="false">
      <c r="A116" s="71"/>
      <c r="B116" s="107"/>
      <c r="C116" s="111" t="n">
        <v>5700</v>
      </c>
      <c r="D116" s="112" t="n">
        <f aca="false">IF($M$8="Ne",CHOOSE($M$7,ROUND(Y148*($W$12/$W$15)^$W$18,0),ROUND(Z148*($W$12/$W$15)^$W$18,0),ROUND(AA148*($W$12/$W$15)^$W$18,0)),CHOOSE($M$7,ROUND(Y287*($W$12/$W$15)^$W$18,0),ROUND(Z287*($W$12/$W$15)^$W$18,0),ROUND(AA287*($W$12/$W$15)^$W$18,0)))</f>
        <v>4199</v>
      </c>
      <c r="E116" s="113" t="n">
        <f aca="false">IF($M$8="Ne",CHOOSE($M$7,ROUND(AK148*($W$12/$W$15)^$W$18,0),ROUND(AL148*($W$12/$W$15)^$W$18,0),ROUND(AM148*($W$12/$W$15)^$W$18,0)),CHOOSE($M$7,ROUND(AK287*($W$12/$W$15)^$W$18,0),ROUND(AL287*($W$12/$W$15)^$W$18,0),ROUND(AM287*($W$12/$W$15)^$W$18,0)))</f>
        <v>6143</v>
      </c>
      <c r="F116" s="112" t="n">
        <f aca="false">IF($M$8="Ne",CHOOSE($M$7,ROUND(AC148*($W$12/$W$15)^$W$18,0),ROUND(AD148*($W$12/$W$15)^$W$18,0),ROUND(AE148*($W$12/$W$15)^$W$18,0)),CHOOSE($M$7,ROUND(AC287*($W$12/$W$15)^$W$18,0),ROUND(AD287*($W$12/$W$15)^$W$18,0),ROUND(AE287*($W$12/$W$15)^$W$18,0)))</f>
        <v>5464</v>
      </c>
      <c r="G116" s="113" t="n">
        <f aca="false">IF($M$8="Ne",CHOOSE($M$7,ROUND(AO148*($W$12/$W$15)^$W$18,0),ROUND(AP148*($W$12/$W$15)^$W$18,0),ROUND(AQ148*($W$12/$W$15)^$W$18,0)),CHOOSE($M$7,ROUND(AO287*($W$12/$W$15)^$W$18,0),ROUND(AP287*($W$12/$W$15)^$W$18,0),ROUND(AQ287*($W$12/$W$15)^$W$18,0)))</f>
        <v>8047</v>
      </c>
      <c r="H116" s="112" t="n">
        <f aca="false">IF($M$8="Ne",CHOOSE($M$7,ROUND(AG148*($W$12/$W$15)^$W$18,0),ROUND(AH148*($W$12/$W$15)^$W$18,0),ROUND(AI148*($W$12/$W$15)^$W$18,0)),CHOOSE($M$7,ROUND(AG287*($W$12/$W$15)^$W$18,0),ROUND(AH287*($W$12/$W$15)^$W$18,0),ROUND(AI287*($W$12/$W$15)^$W$18,0)))</f>
        <v>6398</v>
      </c>
      <c r="I116" s="113" t="n">
        <f aca="false">IF($M$8="Ne",CHOOSE($M$7,ROUND(AS148*($W$12/$W$15)^$W$18,0),ROUND(AT148*($W$12/$W$15)^$W$18,0),ROUND(AU148*($W$12/$W$15)^$W$18,0)),CHOOSE($M$7,ROUND(AS287*($W$12/$W$15)^$W$18,0),ROUND(AT287*($W$12/$W$15)^$W$18,0),ROUND(AU287*($W$12/$W$15)^$W$18,0)))</f>
        <v>9107</v>
      </c>
      <c r="J116" s="71"/>
      <c r="K116" s="107"/>
      <c r="L116" s="111" t="n">
        <v>5700</v>
      </c>
      <c r="M116" s="112" t="n">
        <f aca="false">IF($M$8="Ne",CHOOSE($M$7,ROUND(AW148*($W$12/$W$15)^$W$18,0),ROUND(AX148*($W$12/$W$15)^$W$18,0),ROUND(AY148*($W$12/$W$15)^$W$18,0)),CHOOSE($M$7,ROUND(AW287*($W$12/$W$15)^$W$18,0),ROUND(AX287*($W$12/$W$15)^$W$18,0),ROUND(AY287*($W$12/$W$15)^$W$18,0)))</f>
        <v>4236</v>
      </c>
      <c r="N116" s="113" t="n">
        <f aca="false">IF($M$8="Ne",CHOOSE($M$7,ROUND(BA148*($W$12/$W$15)^$W$18,0),ROUND(BB148*($W$12/$W$15)^$W$18,0),ROUND(BC148*($W$12/$W$15)^$W$18,0)),CHOOSE($M$7,ROUND(BA287*($W$12/$W$15)^$W$18,0),ROUND(BB287*($W$12/$W$15)^$W$18,0),ROUND(BC287*($W$12/$W$15)^$W$18,0)))</f>
        <v>6205</v>
      </c>
      <c r="O116" s="71"/>
      <c r="P116" s="71"/>
      <c r="Q116" s="71"/>
      <c r="R116" s="71"/>
      <c r="S116" s="71"/>
      <c r="T116" s="71"/>
      <c r="X116" s="127" t="s">
        <v>685</v>
      </c>
      <c r="Y116" s="128" t="n">
        <v>3028.11207920792</v>
      </c>
      <c r="Z116" s="128" t="n">
        <v>3987.01423762376</v>
      </c>
      <c r="AA116" s="128" t="n">
        <v>5046.85346534653</v>
      </c>
      <c r="AB116" s="127" t="s">
        <v>686</v>
      </c>
      <c r="AC116" s="128" t="n">
        <v>3940.45227272727</v>
      </c>
      <c r="AD116" s="128" t="n">
        <v>5188.26215909091</v>
      </c>
      <c r="AE116" s="128" t="n">
        <v>6567.42045454545</v>
      </c>
      <c r="AF116" s="127" t="s">
        <v>687</v>
      </c>
      <c r="AG116" s="128" t="n">
        <v>4613.88712871287</v>
      </c>
      <c r="AH116" s="128" t="n">
        <v>6074.95138613861</v>
      </c>
      <c r="AI116" s="128" t="n">
        <v>7689.81188118812</v>
      </c>
      <c r="AJ116" s="127" t="s">
        <v>688</v>
      </c>
      <c r="AK116" s="128" t="n">
        <v>4430.0198019802</v>
      </c>
      <c r="AL116" s="128" t="n">
        <v>5832.8594059406</v>
      </c>
      <c r="AM116" s="128" t="n">
        <v>7383.36633663366</v>
      </c>
      <c r="AN116" s="127" t="s">
        <v>689</v>
      </c>
      <c r="AO116" s="128" t="n">
        <v>5802.89584158416</v>
      </c>
      <c r="AP116" s="128" t="n">
        <v>7640.47952475248</v>
      </c>
      <c r="AQ116" s="128" t="n">
        <v>9671.49306930693</v>
      </c>
      <c r="AR116" s="127" t="s">
        <v>690</v>
      </c>
      <c r="AS116" s="128" t="n">
        <v>6567.18178217822</v>
      </c>
      <c r="AT116" s="128" t="n">
        <v>8646.78934653465</v>
      </c>
      <c r="AU116" s="128" t="n">
        <v>10945.302970297</v>
      </c>
      <c r="AV116" s="127" t="s">
        <v>691</v>
      </c>
      <c r="AW116" s="128" t="n">
        <v>3087.73161290323</v>
      </c>
      <c r="AX116" s="128" t="n">
        <v>4065.51329032258</v>
      </c>
      <c r="AY116" s="128" t="n">
        <v>5146.21935483871</v>
      </c>
      <c r="AZ116" s="127" t="s">
        <v>692</v>
      </c>
      <c r="BA116" s="128" t="n">
        <v>4522.34322580645</v>
      </c>
      <c r="BB116" s="128" t="n">
        <v>5954.41858064516</v>
      </c>
      <c r="BC116" s="128" t="n">
        <v>7537.23870967742</v>
      </c>
      <c r="BD116" s="127" t="s">
        <v>693</v>
      </c>
      <c r="BE116" s="128" t="n">
        <v>4522.34322580645</v>
      </c>
      <c r="BF116" s="128" t="n">
        <v>5954.41858064516</v>
      </c>
      <c r="BG116" s="128" t="n">
        <v>7537.23870967742</v>
      </c>
      <c r="BI116" s="71"/>
      <c r="BJ116" s="71"/>
      <c r="BK116" s="71"/>
      <c r="BL116" s="71"/>
      <c r="BM116" s="71"/>
    </row>
    <row r="117" customFormat="false" ht="15" hidden="false" customHeight="false" outlineLevel="0" collapsed="false">
      <c r="A117" s="71"/>
      <c r="B117" s="107"/>
      <c r="C117" s="111" t="n">
        <v>5750</v>
      </c>
      <c r="D117" s="112" t="n">
        <f aca="false">IF($M$8="Ne",CHOOSE($M$7,ROUND(Y149*($W$12/$W$15)^$W$18,0),ROUND(Z149*($W$12/$W$15)^$W$18,0),ROUND(AA149*($W$12/$W$15)^$W$18,0)),CHOOSE($M$7,ROUND(Y288*($W$12/$W$15)^$W$18,0),ROUND(Z288*($W$12/$W$15)^$W$18,0),ROUND(AA288*($W$12/$W$15)^$W$18,0)))</f>
        <v>4199</v>
      </c>
      <c r="E117" s="113" t="n">
        <f aca="false">IF($M$8="Ne",CHOOSE($M$7,ROUND(AK149*($W$12/$W$15)^$W$18,0),ROUND(AL149*($W$12/$W$15)^$W$18,0),ROUND(AM149*($W$12/$W$15)^$W$18,0)),CHOOSE($M$7,ROUND(AK288*($W$12/$W$15)^$W$18,0),ROUND(AL288*($W$12/$W$15)^$W$18,0),ROUND(AM288*($W$12/$W$15)^$W$18,0)))</f>
        <v>6143</v>
      </c>
      <c r="F117" s="112" t="n">
        <f aca="false">IF($M$8="Ne",CHOOSE($M$7,ROUND(AC149*($W$12/$W$15)^$W$18,0),ROUND(AD149*($W$12/$W$15)^$W$18,0),ROUND(AE149*($W$12/$W$15)^$W$18,0)),CHOOSE($M$7,ROUND(AC288*($W$12/$W$15)^$W$18,0),ROUND(AD288*($W$12/$W$15)^$W$18,0),ROUND(AE288*($W$12/$W$15)^$W$18,0)))</f>
        <v>5464</v>
      </c>
      <c r="G117" s="113" t="n">
        <f aca="false">IF($M$8="Ne",CHOOSE($M$7,ROUND(AO149*($W$12/$W$15)^$W$18,0),ROUND(AP149*($W$12/$W$15)^$W$18,0),ROUND(AQ149*($W$12/$W$15)^$W$18,0)),CHOOSE($M$7,ROUND(AO288*($W$12/$W$15)^$W$18,0),ROUND(AP288*($W$12/$W$15)^$W$18,0),ROUND(AQ288*($W$12/$W$15)^$W$18,0)))</f>
        <v>8047</v>
      </c>
      <c r="H117" s="112" t="n">
        <f aca="false">IF($M$8="Ne",CHOOSE($M$7,ROUND(AG149*($W$12/$W$15)^$W$18,0),ROUND(AH149*($W$12/$W$15)^$W$18,0),ROUND(AI149*($W$12/$W$15)^$W$18,0)),CHOOSE($M$7,ROUND(AG288*($W$12/$W$15)^$W$18,0),ROUND(AH288*($W$12/$W$15)^$W$18,0),ROUND(AI288*($W$12/$W$15)^$W$18,0)))</f>
        <v>6398</v>
      </c>
      <c r="I117" s="113" t="n">
        <f aca="false">IF($M$8="Ne",CHOOSE($M$7,ROUND(AS149*($W$12/$W$15)^$W$18,0),ROUND(AT149*($W$12/$W$15)^$W$18,0),ROUND(AU149*($W$12/$W$15)^$W$18,0)),CHOOSE($M$7,ROUND(AS288*($W$12/$W$15)^$W$18,0),ROUND(AT288*($W$12/$W$15)^$W$18,0),ROUND(AU288*($W$12/$W$15)^$W$18,0)))</f>
        <v>9107</v>
      </c>
      <c r="J117" s="71"/>
      <c r="K117" s="107"/>
      <c r="L117" s="111" t="n">
        <v>5750</v>
      </c>
      <c r="M117" s="112" t="n">
        <f aca="false">IF($M$8="Ne",CHOOSE($M$7,ROUND(AW149*($W$12/$W$15)^$W$18,0),ROUND(AX149*($W$12/$W$15)^$W$18,0),ROUND(AY149*($W$12/$W$15)^$W$18,0)),CHOOSE($M$7,ROUND(AW288*($W$12/$W$15)^$W$18,0),ROUND(AX288*($W$12/$W$15)^$W$18,0),ROUND(AY288*($W$12/$W$15)^$W$18,0)))</f>
        <v>4466</v>
      </c>
      <c r="N117" s="113" t="n">
        <f aca="false">IF($M$8="Ne",CHOOSE($M$7,ROUND(BA149*($W$12/$W$15)^$W$18,0),ROUND(BB149*($W$12/$W$15)^$W$18,0),ROUND(BC149*($W$12/$W$15)^$W$18,0)),CHOOSE($M$7,ROUND(BA288*($W$12/$W$15)^$W$18,0),ROUND(BB288*($W$12/$W$15)^$W$18,0),ROUND(BC288*($W$12/$W$15)^$W$18,0)))</f>
        <v>6541</v>
      </c>
      <c r="O117" s="71"/>
      <c r="P117" s="71"/>
      <c r="Q117" s="71"/>
      <c r="R117" s="71"/>
      <c r="S117" s="71"/>
      <c r="T117" s="71"/>
      <c r="X117" s="127" t="s">
        <v>694</v>
      </c>
      <c r="Y117" s="128" t="n">
        <v>2944.46257425743</v>
      </c>
      <c r="Z117" s="128" t="n">
        <v>3876.87572277228</v>
      </c>
      <c r="AA117" s="128" t="n">
        <v>4907.43762376238</v>
      </c>
      <c r="AB117" s="127" t="s">
        <v>695</v>
      </c>
      <c r="AC117" s="128" t="n">
        <v>3831.6</v>
      </c>
      <c r="AD117" s="128" t="n">
        <v>5044.94</v>
      </c>
      <c r="AE117" s="128" t="n">
        <v>6386</v>
      </c>
      <c r="AF117" s="127" t="s">
        <v>696</v>
      </c>
      <c r="AG117" s="128" t="n">
        <v>4486.43168316832</v>
      </c>
      <c r="AH117" s="128" t="n">
        <v>5907.13504950495</v>
      </c>
      <c r="AI117" s="128" t="n">
        <v>7477.38613861386</v>
      </c>
      <c r="AJ117" s="127" t="s">
        <v>697</v>
      </c>
      <c r="AK117" s="128" t="n">
        <v>4307.64356435644</v>
      </c>
      <c r="AL117" s="128" t="n">
        <v>5671.73069306931</v>
      </c>
      <c r="AM117" s="128" t="n">
        <v>7179.40594059406</v>
      </c>
      <c r="AN117" s="127" t="s">
        <v>698</v>
      </c>
      <c r="AO117" s="128" t="n">
        <v>5642.59485148515</v>
      </c>
      <c r="AP117" s="128" t="n">
        <v>7429.41655445545</v>
      </c>
      <c r="AQ117" s="128" t="n">
        <v>9404.32475247525</v>
      </c>
      <c r="AR117" s="127" t="s">
        <v>699</v>
      </c>
      <c r="AS117" s="128" t="n">
        <v>6385.76792079208</v>
      </c>
      <c r="AT117" s="128" t="n">
        <v>8407.92776237624</v>
      </c>
      <c r="AU117" s="128" t="n">
        <v>10642.9465346535</v>
      </c>
      <c r="AV117" s="127" t="s">
        <v>700</v>
      </c>
      <c r="AW117" s="128" t="n">
        <v>3087.73161290323</v>
      </c>
      <c r="AX117" s="128" t="n">
        <v>4065.51329032258</v>
      </c>
      <c r="AY117" s="128" t="n">
        <v>5146.21935483871</v>
      </c>
      <c r="AZ117" s="127" t="s">
        <v>701</v>
      </c>
      <c r="BA117" s="128" t="n">
        <v>4522.34322580645</v>
      </c>
      <c r="BB117" s="128" t="n">
        <v>5954.41858064516</v>
      </c>
      <c r="BC117" s="128" t="n">
        <v>7537.23870967742</v>
      </c>
      <c r="BD117" s="127" t="s">
        <v>702</v>
      </c>
      <c r="BE117" s="128" t="n">
        <v>4522.34322580645</v>
      </c>
      <c r="BF117" s="128" t="n">
        <v>5954.41858064516</v>
      </c>
      <c r="BG117" s="128" t="n">
        <v>7537.23870967742</v>
      </c>
      <c r="BI117" s="71"/>
      <c r="BJ117" s="71"/>
      <c r="BK117" s="71"/>
      <c r="BL117" s="71"/>
      <c r="BM117" s="71"/>
    </row>
    <row r="118" customFormat="false" ht="15" hidden="false" customHeight="false" outlineLevel="0" collapsed="false">
      <c r="A118" s="71"/>
      <c r="B118" s="107"/>
      <c r="C118" s="111" t="n">
        <v>5800</v>
      </c>
      <c r="D118" s="112" t="n">
        <f aca="false">IF($M$8="Ne",CHOOSE($M$7,ROUND(Y150*($W$12/$W$15)^$W$18,0),ROUND(Z150*($W$12/$W$15)^$W$18,0),ROUND(AA150*($W$12/$W$15)^$W$18,0)),CHOOSE($M$7,ROUND(Y289*($W$12/$W$15)^$W$18,0),ROUND(Z289*($W$12/$W$15)^$W$18,0),ROUND(AA289*($W$12/$W$15)^$W$18,0)))</f>
        <v>4199</v>
      </c>
      <c r="E118" s="113" t="n">
        <f aca="false">IF($M$8="Ne",CHOOSE($M$7,ROUND(AK150*($W$12/$W$15)^$W$18,0),ROUND(AL150*($W$12/$W$15)^$W$18,0),ROUND(AM150*($W$12/$W$15)^$W$18,0)),CHOOSE($M$7,ROUND(AK289*($W$12/$W$15)^$W$18,0),ROUND(AL289*($W$12/$W$15)^$W$18,0),ROUND(AM289*($W$12/$W$15)^$W$18,0)))</f>
        <v>6143</v>
      </c>
      <c r="F118" s="112" t="n">
        <f aca="false">IF($M$8="Ne",CHOOSE($M$7,ROUND(AC150*($W$12/$W$15)^$W$18,0),ROUND(AD150*($W$12/$W$15)^$W$18,0),ROUND(AE150*($W$12/$W$15)^$W$18,0)),CHOOSE($M$7,ROUND(AC289*($W$12/$W$15)^$W$18,0),ROUND(AD289*($W$12/$W$15)^$W$18,0),ROUND(AE289*($W$12/$W$15)^$W$18,0)))</f>
        <v>5464</v>
      </c>
      <c r="G118" s="113" t="n">
        <f aca="false">IF($M$8="Ne",CHOOSE($M$7,ROUND(AO150*($W$12/$W$15)^$W$18,0),ROUND(AP150*($W$12/$W$15)^$W$18,0),ROUND(AQ150*($W$12/$W$15)^$W$18,0)),CHOOSE($M$7,ROUND(AO289*($W$12/$W$15)^$W$18,0),ROUND(AP289*($W$12/$W$15)^$W$18,0),ROUND(AQ289*($W$12/$W$15)^$W$18,0)))</f>
        <v>8047</v>
      </c>
      <c r="H118" s="112" t="n">
        <f aca="false">IF($M$8="Ne",CHOOSE($M$7,ROUND(AG150*($W$12/$W$15)^$W$18,0),ROUND(AH150*($W$12/$W$15)^$W$18,0),ROUND(AI150*($W$12/$W$15)^$W$18,0)),CHOOSE($M$7,ROUND(AG289*($W$12/$W$15)^$W$18,0),ROUND(AH289*($W$12/$W$15)^$W$18,0),ROUND(AI289*($W$12/$W$15)^$W$18,0)))</f>
        <v>6398</v>
      </c>
      <c r="I118" s="113" t="n">
        <f aca="false">IF($M$8="Ne",CHOOSE($M$7,ROUND(AS150*($W$12/$W$15)^$W$18,0),ROUND(AT150*($W$12/$W$15)^$W$18,0),ROUND(AU150*($W$12/$W$15)^$W$18,0)),CHOOSE($M$7,ROUND(AS289*($W$12/$W$15)^$W$18,0),ROUND(AT289*($W$12/$W$15)^$W$18,0),ROUND(AU289*($W$12/$W$15)^$W$18,0)))</f>
        <v>9107</v>
      </c>
      <c r="J118" s="71"/>
      <c r="K118" s="107"/>
      <c r="L118" s="111" t="n">
        <v>5800</v>
      </c>
      <c r="M118" s="112" t="n">
        <f aca="false">IF($M$8="Ne",CHOOSE($M$7,ROUND(AW150*($W$12/$W$15)^$W$18,0),ROUND(AX150*($W$12/$W$15)^$W$18,0),ROUND(AY150*($W$12/$W$15)^$W$18,0)),CHOOSE($M$7,ROUND(AW289*($W$12/$W$15)^$W$18,0),ROUND(AX289*($W$12/$W$15)^$W$18,0),ROUND(AY289*($W$12/$W$15)^$W$18,0)))</f>
        <v>4236</v>
      </c>
      <c r="N118" s="113" t="n">
        <f aca="false">IF($M$8="Ne",CHOOSE($M$7,ROUND(BA150*($W$12/$W$15)^$W$18,0),ROUND(BB150*($W$12/$W$15)^$W$18,0),ROUND(BC150*($W$12/$W$15)^$W$18,0)),CHOOSE($M$7,ROUND(BA289*($W$12/$W$15)^$W$18,0),ROUND(BB289*($W$12/$W$15)^$W$18,0),ROUND(BC289*($W$12/$W$15)^$W$18,0)))</f>
        <v>6205</v>
      </c>
      <c r="O118" s="71"/>
      <c r="P118" s="71"/>
      <c r="Q118" s="71"/>
      <c r="R118" s="71"/>
      <c r="S118" s="71"/>
      <c r="T118" s="71"/>
      <c r="X118" s="127" t="s">
        <v>703</v>
      </c>
      <c r="Y118" s="128" t="n">
        <v>3111.76158415842</v>
      </c>
      <c r="Z118" s="128" t="n">
        <v>4097.15275247525</v>
      </c>
      <c r="AA118" s="128" t="n">
        <v>5186.26930693069</v>
      </c>
      <c r="AB118" s="127" t="s">
        <v>704</v>
      </c>
      <c r="AC118" s="128" t="n">
        <v>4049.30454545455</v>
      </c>
      <c r="AD118" s="128" t="n">
        <v>5331.58431818182</v>
      </c>
      <c r="AE118" s="128" t="n">
        <v>6748.84090909091</v>
      </c>
      <c r="AF118" s="127" t="s">
        <v>705</v>
      </c>
      <c r="AG118" s="128" t="n">
        <v>4741.34257425743</v>
      </c>
      <c r="AH118" s="128" t="n">
        <v>6242.76772277228</v>
      </c>
      <c r="AI118" s="128" t="n">
        <v>7902.23762376238</v>
      </c>
      <c r="AJ118" s="127" t="s">
        <v>706</v>
      </c>
      <c r="AK118" s="128" t="n">
        <v>4552.39603960396</v>
      </c>
      <c r="AL118" s="128" t="n">
        <v>5993.98811881188</v>
      </c>
      <c r="AM118" s="128" t="n">
        <v>7587.32673267327</v>
      </c>
      <c r="AN118" s="127" t="s">
        <v>707</v>
      </c>
      <c r="AO118" s="128" t="n">
        <v>5963.19683168317</v>
      </c>
      <c r="AP118" s="128" t="n">
        <v>7851.54249504951</v>
      </c>
      <c r="AQ118" s="128" t="n">
        <v>9938.66138613861</v>
      </c>
      <c r="AR118" s="127" t="s">
        <v>708</v>
      </c>
      <c r="AS118" s="128" t="n">
        <v>6748.59564356436</v>
      </c>
      <c r="AT118" s="128" t="n">
        <v>8885.65093069307</v>
      </c>
      <c r="AU118" s="128" t="n">
        <v>11247.6594059406</v>
      </c>
      <c r="AV118" s="127" t="s">
        <v>709</v>
      </c>
      <c r="AW118" s="128" t="n">
        <v>3087.73161290323</v>
      </c>
      <c r="AX118" s="128" t="n">
        <v>4065.51329032258</v>
      </c>
      <c r="AY118" s="128" t="n">
        <v>5146.21935483871</v>
      </c>
      <c r="AZ118" s="127" t="s">
        <v>710</v>
      </c>
      <c r="BA118" s="128" t="n">
        <v>4522.34322580645</v>
      </c>
      <c r="BB118" s="128" t="n">
        <v>5954.41858064516</v>
      </c>
      <c r="BC118" s="128" t="n">
        <v>7537.23870967742</v>
      </c>
      <c r="BD118" s="127" t="s">
        <v>711</v>
      </c>
      <c r="BE118" s="128" t="n">
        <v>4522.34322580645</v>
      </c>
      <c r="BF118" s="128" t="n">
        <v>5954.41858064516</v>
      </c>
      <c r="BG118" s="128" t="n">
        <v>7537.23870967742</v>
      </c>
      <c r="BI118" s="71"/>
      <c r="BJ118" s="71"/>
      <c r="BK118" s="71"/>
      <c r="BL118" s="71"/>
      <c r="BM118" s="71"/>
    </row>
    <row r="119" customFormat="false" ht="15" hidden="false" customHeight="false" outlineLevel="0" collapsed="false">
      <c r="A119" s="71"/>
      <c r="B119" s="107"/>
      <c r="C119" s="111" t="n">
        <v>5850</v>
      </c>
      <c r="D119" s="112" t="n">
        <f aca="false">IF($M$8="Ne",CHOOSE($M$7,ROUND(Y151*($W$12/$W$15)^$W$18,0),ROUND(Z151*($W$12/$W$15)^$W$18,0),ROUND(AA151*($W$12/$W$15)^$W$18,0)),CHOOSE($M$7,ROUND(Y290*($W$12/$W$15)^$W$18,0),ROUND(Z290*($W$12/$W$15)^$W$18,0),ROUND(AA290*($W$12/$W$15)^$W$18,0)))</f>
        <v>4199</v>
      </c>
      <c r="E119" s="113" t="n">
        <f aca="false">IF($M$8="Ne",CHOOSE($M$7,ROUND(AK151*($W$12/$W$15)^$W$18,0),ROUND(AL151*($W$12/$W$15)^$W$18,0),ROUND(AM151*($W$12/$W$15)^$W$18,0)),CHOOSE($M$7,ROUND(AK290*($W$12/$W$15)^$W$18,0),ROUND(AL290*($W$12/$W$15)^$W$18,0),ROUND(AM290*($W$12/$W$15)^$W$18,0)))</f>
        <v>6143</v>
      </c>
      <c r="F119" s="112" t="n">
        <f aca="false">IF($M$8="Ne",CHOOSE($M$7,ROUND(AC151*($W$12/$W$15)^$W$18,0),ROUND(AD151*($W$12/$W$15)^$W$18,0),ROUND(AE151*($W$12/$W$15)^$W$18,0)),CHOOSE($M$7,ROUND(AC290*($W$12/$W$15)^$W$18,0),ROUND(AD290*($W$12/$W$15)^$W$18,0),ROUND(AE290*($W$12/$W$15)^$W$18,0)))</f>
        <v>5464</v>
      </c>
      <c r="G119" s="113" t="n">
        <f aca="false">IF($M$8="Ne",CHOOSE($M$7,ROUND(AO151*($W$12/$W$15)^$W$18,0),ROUND(AP151*($W$12/$W$15)^$W$18,0),ROUND(AQ151*($W$12/$W$15)^$W$18,0)),CHOOSE($M$7,ROUND(AO290*($W$12/$W$15)^$W$18,0),ROUND(AP290*($W$12/$W$15)^$W$18,0),ROUND(AQ290*($W$12/$W$15)^$W$18,0)))</f>
        <v>8047</v>
      </c>
      <c r="H119" s="112" t="n">
        <f aca="false">IF($M$8="Ne",CHOOSE($M$7,ROUND(AG151*($W$12/$W$15)^$W$18,0),ROUND(AH151*($W$12/$W$15)^$W$18,0),ROUND(AI151*($W$12/$W$15)^$W$18,0)),CHOOSE($M$7,ROUND(AG290*($W$12/$W$15)^$W$18,0),ROUND(AH290*($W$12/$W$15)^$W$18,0),ROUND(AI290*($W$12/$W$15)^$W$18,0)))</f>
        <v>6398</v>
      </c>
      <c r="I119" s="113" t="n">
        <f aca="false">IF($M$8="Ne",CHOOSE($M$7,ROUND(AS151*($W$12/$W$15)^$W$18,0),ROUND(AT151*($W$12/$W$15)^$W$18,0),ROUND(AU151*($W$12/$W$15)^$W$18,0)),CHOOSE($M$7,ROUND(AS290*($W$12/$W$15)^$W$18,0),ROUND(AT290*($W$12/$W$15)^$W$18,0),ROUND(AU290*($W$12/$W$15)^$W$18,0)))</f>
        <v>9107</v>
      </c>
      <c r="J119" s="71"/>
      <c r="K119" s="107"/>
      <c r="L119" s="111" t="n">
        <v>5850</v>
      </c>
      <c r="M119" s="112" t="n">
        <f aca="false">IF($M$8="Ne",CHOOSE($M$7,ROUND(AW151*($W$12/$W$15)^$W$18,0),ROUND(AX151*($W$12/$W$15)^$W$18,0),ROUND(AY151*($W$12/$W$15)^$W$18,0)),CHOOSE($M$7,ROUND(AW290*($W$12/$W$15)^$W$18,0),ROUND(AX290*($W$12/$W$15)^$W$18,0),ROUND(AY290*($W$12/$W$15)^$W$18,0)))</f>
        <v>4466</v>
      </c>
      <c r="N119" s="113" t="n">
        <f aca="false">IF($M$8="Ne",CHOOSE($M$7,ROUND(BA151*($W$12/$W$15)^$W$18,0),ROUND(BB151*($W$12/$W$15)^$W$18,0),ROUND(BC151*($W$12/$W$15)^$W$18,0)),CHOOSE($M$7,ROUND(BA290*($W$12/$W$15)^$W$18,0),ROUND(BB290*($W$12/$W$15)^$W$18,0),ROUND(BC290*($W$12/$W$15)^$W$18,0)))</f>
        <v>6541</v>
      </c>
      <c r="O119" s="71"/>
      <c r="P119" s="71"/>
      <c r="Q119" s="71"/>
      <c r="R119" s="71"/>
      <c r="S119" s="71"/>
      <c r="T119" s="71"/>
      <c r="X119" s="127" t="s">
        <v>712</v>
      </c>
      <c r="Y119" s="128" t="n">
        <v>3111.76158415842</v>
      </c>
      <c r="Z119" s="128" t="n">
        <v>4097.15275247525</v>
      </c>
      <c r="AA119" s="128" t="n">
        <v>5186.26930693069</v>
      </c>
      <c r="AB119" s="127" t="s">
        <v>713</v>
      </c>
      <c r="AC119" s="128" t="n">
        <v>4049.30454545455</v>
      </c>
      <c r="AD119" s="128" t="n">
        <v>5331.58431818182</v>
      </c>
      <c r="AE119" s="128" t="n">
        <v>6748.84090909091</v>
      </c>
      <c r="AF119" s="127" t="s">
        <v>714</v>
      </c>
      <c r="AG119" s="128" t="n">
        <v>4741.34257425743</v>
      </c>
      <c r="AH119" s="128" t="n">
        <v>6242.76772277228</v>
      </c>
      <c r="AI119" s="128" t="n">
        <v>7902.23762376238</v>
      </c>
      <c r="AJ119" s="127" t="s">
        <v>715</v>
      </c>
      <c r="AK119" s="128" t="n">
        <v>4552.39603960396</v>
      </c>
      <c r="AL119" s="128" t="n">
        <v>5993.98811881188</v>
      </c>
      <c r="AM119" s="128" t="n">
        <v>7587.32673267327</v>
      </c>
      <c r="AN119" s="127" t="s">
        <v>716</v>
      </c>
      <c r="AO119" s="128" t="n">
        <v>5963.19683168317</v>
      </c>
      <c r="AP119" s="128" t="n">
        <v>7851.54249504951</v>
      </c>
      <c r="AQ119" s="128" t="n">
        <v>9938.66138613861</v>
      </c>
      <c r="AR119" s="127" t="s">
        <v>717</v>
      </c>
      <c r="AS119" s="128" t="n">
        <v>6748.59564356436</v>
      </c>
      <c r="AT119" s="128" t="n">
        <v>8885.65093069307</v>
      </c>
      <c r="AU119" s="128" t="n">
        <v>11247.6594059406</v>
      </c>
      <c r="AV119" s="127" t="s">
        <v>718</v>
      </c>
      <c r="AW119" s="128" t="n">
        <v>3317.4735483871</v>
      </c>
      <c r="AX119" s="128" t="n">
        <v>4368.00683870968</v>
      </c>
      <c r="AY119" s="128" t="n">
        <v>5529.12258064516</v>
      </c>
      <c r="AZ119" s="127" t="s">
        <v>719</v>
      </c>
      <c r="BA119" s="128" t="n">
        <v>4858.82709677419</v>
      </c>
      <c r="BB119" s="128" t="n">
        <v>6397.45567741936</v>
      </c>
      <c r="BC119" s="128" t="n">
        <v>8098.04516129032</v>
      </c>
      <c r="BD119" s="127" t="s">
        <v>720</v>
      </c>
      <c r="BE119" s="128" t="n">
        <v>4858.82709677419</v>
      </c>
      <c r="BF119" s="128" t="n">
        <v>6397.45567741936</v>
      </c>
      <c r="BG119" s="128" t="n">
        <v>8098.04516129032</v>
      </c>
      <c r="BI119" s="71"/>
      <c r="BJ119" s="71"/>
      <c r="BK119" s="71"/>
      <c r="BL119" s="71"/>
      <c r="BM119" s="71"/>
    </row>
    <row r="120" customFormat="false" ht="15" hidden="false" customHeight="false" outlineLevel="0" collapsed="false">
      <c r="A120" s="71"/>
      <c r="B120" s="107"/>
      <c r="C120" s="111" t="n">
        <v>5900</v>
      </c>
      <c r="D120" s="112" t="n">
        <f aca="false">IF($M$8="Ne",CHOOSE($M$7,ROUND(Y152*($W$12/$W$15)^$W$18,0),ROUND(Z152*($W$12/$W$15)^$W$18,0),ROUND(AA152*($W$12/$W$15)^$W$18,0)),CHOOSE($M$7,ROUND(Y291*($W$12/$W$15)^$W$18,0),ROUND(Z291*($W$12/$W$15)^$W$18,0),ROUND(AA291*($W$12/$W$15)^$W$18,0)))</f>
        <v>4367</v>
      </c>
      <c r="E120" s="113" t="n">
        <f aca="false">IF($M$8="Ne",CHOOSE($M$7,ROUND(AK152*($W$12/$W$15)^$W$18,0),ROUND(AL152*($W$12/$W$15)^$W$18,0),ROUND(AM152*($W$12/$W$15)^$W$18,0)),CHOOSE($M$7,ROUND(AK291*($W$12/$W$15)^$W$18,0),ROUND(AL291*($W$12/$W$15)^$W$18,0),ROUND(AM291*($W$12/$W$15)^$W$18,0)))</f>
        <v>6388</v>
      </c>
      <c r="F120" s="112" t="n">
        <f aca="false">IF($M$8="Ne",CHOOSE($M$7,ROUND(AC152*($W$12/$W$15)^$W$18,0),ROUND(AD152*($W$12/$W$15)^$W$18,0),ROUND(AE152*($W$12/$W$15)^$W$18,0)),CHOOSE($M$7,ROUND(AC291*($W$12/$W$15)^$W$18,0),ROUND(AD291*($W$12/$W$15)^$W$18,0),ROUND(AE291*($W$12/$W$15)^$W$18,0)))</f>
        <v>5682</v>
      </c>
      <c r="G120" s="113" t="n">
        <f aca="false">IF($M$8="Ne",CHOOSE($M$7,ROUND(AO152*($W$12/$W$15)^$W$18,0),ROUND(AP152*($W$12/$W$15)^$W$18,0),ROUND(AQ152*($W$12/$W$15)^$W$18,0)),CHOOSE($M$7,ROUND(AO291*($W$12/$W$15)^$W$18,0),ROUND(AP291*($W$12/$W$15)^$W$18,0),ROUND(AQ291*($W$12/$W$15)^$W$18,0)))</f>
        <v>8368</v>
      </c>
      <c r="H120" s="112" t="n">
        <f aca="false">IF($M$8="Ne",CHOOSE($M$7,ROUND(AG152*($W$12/$W$15)^$W$18,0),ROUND(AH152*($W$12/$W$15)^$W$18,0),ROUND(AI152*($W$12/$W$15)^$W$18,0)),CHOOSE($M$7,ROUND(AG291*($W$12/$W$15)^$W$18,0),ROUND(AH291*($W$12/$W$15)^$W$18,0),ROUND(AI291*($W$12/$W$15)^$W$18,0)))</f>
        <v>6653</v>
      </c>
      <c r="I120" s="113" t="n">
        <f aca="false">IF($M$8="Ne",CHOOSE($M$7,ROUND(AS152*($W$12/$W$15)^$W$18,0),ROUND(AT152*($W$12/$W$15)^$W$18,0),ROUND(AU152*($W$12/$W$15)^$W$18,0)),CHOOSE($M$7,ROUND(AS291*($W$12/$W$15)^$W$18,0),ROUND(AT291*($W$12/$W$15)^$W$18,0),ROUND(AU291*($W$12/$W$15)^$W$18,0)))</f>
        <v>9470</v>
      </c>
      <c r="J120" s="71"/>
      <c r="K120" s="107"/>
      <c r="L120" s="111" t="n">
        <v>5900</v>
      </c>
      <c r="M120" s="112" t="n">
        <f aca="false">IF($M$8="Ne",CHOOSE($M$7,ROUND(AW152*($W$12/$W$15)^$W$18,0),ROUND(AX152*($W$12/$W$15)^$W$18,0),ROUND(AY152*($W$12/$W$15)^$W$18,0)),CHOOSE($M$7,ROUND(AW291*($W$12/$W$15)^$W$18,0),ROUND(AX291*($W$12/$W$15)^$W$18,0),ROUND(AY291*($W$12/$W$15)^$W$18,0)))</f>
        <v>4466</v>
      </c>
      <c r="N120" s="113" t="n">
        <f aca="false">IF($M$8="Ne",CHOOSE($M$7,ROUND(BA152*($W$12/$W$15)^$W$18,0),ROUND(BB152*($W$12/$W$15)^$W$18,0),ROUND(BC152*($W$12/$W$15)^$W$18,0)),CHOOSE($M$7,ROUND(BA291*($W$12/$W$15)^$W$18,0),ROUND(BB291*($W$12/$W$15)^$W$18,0),ROUND(BC291*($W$12/$W$15)^$W$18,0)))</f>
        <v>6541</v>
      </c>
      <c r="O120" s="71"/>
      <c r="P120" s="71"/>
      <c r="Q120" s="71"/>
      <c r="R120" s="71"/>
      <c r="S120" s="71"/>
      <c r="T120" s="71"/>
      <c r="X120" s="127" t="s">
        <v>721</v>
      </c>
      <c r="Y120" s="128" t="n">
        <v>3111.76158415842</v>
      </c>
      <c r="Z120" s="128" t="n">
        <v>4097.15275247525</v>
      </c>
      <c r="AA120" s="128" t="n">
        <v>5186.26930693069</v>
      </c>
      <c r="AB120" s="127" t="s">
        <v>722</v>
      </c>
      <c r="AC120" s="128" t="n">
        <v>4049.30454545455</v>
      </c>
      <c r="AD120" s="128" t="n">
        <v>5331.58431818182</v>
      </c>
      <c r="AE120" s="128" t="n">
        <v>6748.84090909091</v>
      </c>
      <c r="AF120" s="127" t="s">
        <v>723</v>
      </c>
      <c r="AG120" s="128" t="n">
        <v>4741.34257425743</v>
      </c>
      <c r="AH120" s="128" t="n">
        <v>6242.76772277228</v>
      </c>
      <c r="AI120" s="128" t="n">
        <v>7902.23762376238</v>
      </c>
      <c r="AJ120" s="127" t="s">
        <v>724</v>
      </c>
      <c r="AK120" s="128" t="n">
        <v>4552.39603960396</v>
      </c>
      <c r="AL120" s="128" t="n">
        <v>5993.98811881188</v>
      </c>
      <c r="AM120" s="128" t="n">
        <v>7587.32673267327</v>
      </c>
      <c r="AN120" s="127" t="s">
        <v>725</v>
      </c>
      <c r="AO120" s="128" t="n">
        <v>5963.19683168317</v>
      </c>
      <c r="AP120" s="128" t="n">
        <v>7851.54249504951</v>
      </c>
      <c r="AQ120" s="128" t="n">
        <v>9938.66138613861</v>
      </c>
      <c r="AR120" s="127" t="s">
        <v>726</v>
      </c>
      <c r="AS120" s="128" t="n">
        <v>6748.59564356436</v>
      </c>
      <c r="AT120" s="128" t="n">
        <v>8885.65093069307</v>
      </c>
      <c r="AU120" s="128" t="n">
        <v>11247.6594059406</v>
      </c>
      <c r="AV120" s="127" t="s">
        <v>727</v>
      </c>
      <c r="AW120" s="128" t="n">
        <v>3317.4735483871</v>
      </c>
      <c r="AX120" s="128" t="n">
        <v>4368.00683870968</v>
      </c>
      <c r="AY120" s="128" t="n">
        <v>5529.12258064516</v>
      </c>
      <c r="AZ120" s="127" t="s">
        <v>728</v>
      </c>
      <c r="BA120" s="128" t="n">
        <v>4858.82709677419</v>
      </c>
      <c r="BB120" s="128" t="n">
        <v>6397.45567741936</v>
      </c>
      <c r="BC120" s="128" t="n">
        <v>8098.04516129032</v>
      </c>
      <c r="BD120" s="127" t="s">
        <v>729</v>
      </c>
      <c r="BE120" s="128" t="n">
        <v>4858.82709677419</v>
      </c>
      <c r="BF120" s="128" t="n">
        <v>6397.45567741936</v>
      </c>
      <c r="BG120" s="128" t="n">
        <v>8098.04516129032</v>
      </c>
      <c r="BI120" s="71"/>
      <c r="BJ120" s="71"/>
      <c r="BK120" s="71"/>
      <c r="BL120" s="71"/>
      <c r="BM120" s="71"/>
    </row>
    <row r="121" customFormat="false" ht="15" hidden="false" customHeight="false" outlineLevel="0" collapsed="false">
      <c r="A121" s="71"/>
      <c r="B121" s="107"/>
      <c r="C121" s="111" t="n">
        <v>5950</v>
      </c>
      <c r="D121" s="112" t="n">
        <f aca="false">IF($M$8="Ne",CHOOSE($M$7,ROUND(Y153*($W$12/$W$15)^$W$18,0),ROUND(Z153*($W$12/$W$15)^$W$18,0),ROUND(AA153*($W$12/$W$15)^$W$18,0)),CHOOSE($M$7,ROUND(Y292*($W$12/$W$15)^$W$18,0),ROUND(Z292*($W$12/$W$15)^$W$18,0),ROUND(AA292*($W$12/$W$15)^$W$18,0)))</f>
        <v>4367</v>
      </c>
      <c r="E121" s="113" t="n">
        <f aca="false">IF($M$8="Ne",CHOOSE($M$7,ROUND(AK153*($W$12/$W$15)^$W$18,0),ROUND(AL153*($W$12/$W$15)^$W$18,0),ROUND(AM153*($W$12/$W$15)^$W$18,0)),CHOOSE($M$7,ROUND(AK292*($W$12/$W$15)^$W$18,0),ROUND(AL292*($W$12/$W$15)^$W$18,0),ROUND(AM292*($W$12/$W$15)^$W$18,0)))</f>
        <v>6388</v>
      </c>
      <c r="F121" s="112" t="n">
        <f aca="false">IF($M$8="Ne",CHOOSE($M$7,ROUND(AC153*($W$12/$W$15)^$W$18,0),ROUND(AD153*($W$12/$W$15)^$W$18,0),ROUND(AE153*($W$12/$W$15)^$W$18,0)),CHOOSE($M$7,ROUND(AC292*($W$12/$W$15)^$W$18,0),ROUND(AD292*($W$12/$W$15)^$W$18,0),ROUND(AE292*($W$12/$W$15)^$W$18,0)))</f>
        <v>5682</v>
      </c>
      <c r="G121" s="113" t="n">
        <f aca="false">IF($M$8="Ne",CHOOSE($M$7,ROUND(AO153*($W$12/$W$15)^$W$18,0),ROUND(AP153*($W$12/$W$15)^$W$18,0),ROUND(AQ153*($W$12/$W$15)^$W$18,0)),CHOOSE($M$7,ROUND(AO292*($W$12/$W$15)^$W$18,0),ROUND(AP292*($W$12/$W$15)^$W$18,0),ROUND(AQ292*($W$12/$W$15)^$W$18,0)))</f>
        <v>8368</v>
      </c>
      <c r="H121" s="112" t="n">
        <f aca="false">IF($M$8="Ne",CHOOSE($M$7,ROUND(AG153*($W$12/$W$15)^$W$18,0),ROUND(AH153*($W$12/$W$15)^$W$18,0),ROUND(AI153*($W$12/$W$15)^$W$18,0)),CHOOSE($M$7,ROUND(AG292*($W$12/$W$15)^$W$18,0),ROUND(AH292*($W$12/$W$15)^$W$18,0),ROUND(AI292*($W$12/$W$15)^$W$18,0)))</f>
        <v>6653</v>
      </c>
      <c r="I121" s="113" t="n">
        <f aca="false">IF($M$8="Ne",CHOOSE($M$7,ROUND(AS153*($W$12/$W$15)^$W$18,0),ROUND(AT153*($W$12/$W$15)^$W$18,0),ROUND(AU153*($W$12/$W$15)^$W$18,0)),CHOOSE($M$7,ROUND(AS292*($W$12/$W$15)^$W$18,0),ROUND(AT292*($W$12/$W$15)^$W$18,0),ROUND(AU292*($W$12/$W$15)^$W$18,0)))</f>
        <v>9470</v>
      </c>
      <c r="J121" s="71"/>
      <c r="K121" s="107"/>
      <c r="L121" s="111" t="n">
        <v>5950</v>
      </c>
      <c r="M121" s="112" t="n">
        <f aca="false">IF($M$8="Ne",CHOOSE($M$7,ROUND(AW153*($W$12/$W$15)^$W$18,0),ROUND(AX153*($W$12/$W$15)^$W$18,0),ROUND(AY153*($W$12/$W$15)^$W$18,0)),CHOOSE($M$7,ROUND(AW292*($W$12/$W$15)^$W$18,0),ROUND(AX292*($W$12/$W$15)^$W$18,0),ROUND(AY292*($W$12/$W$15)^$W$18,0)))</f>
        <v>4696</v>
      </c>
      <c r="N121" s="113" t="n">
        <f aca="false">IF($M$8="Ne",CHOOSE($M$7,ROUND(BA153*($W$12/$W$15)^$W$18,0),ROUND(BB153*($W$12/$W$15)^$W$18,0),ROUND(BC153*($W$12/$W$15)^$W$18,0)),CHOOSE($M$7,ROUND(BA292*($W$12/$W$15)^$W$18,0),ROUND(BB292*($W$12/$W$15)^$W$18,0),ROUND(BC292*($W$12/$W$15)^$W$18,0)))</f>
        <v>6878</v>
      </c>
      <c r="O121" s="71"/>
      <c r="P121" s="71"/>
      <c r="Q121" s="71"/>
      <c r="R121" s="71"/>
      <c r="S121" s="71"/>
      <c r="T121" s="71"/>
      <c r="X121" s="127" t="s">
        <v>730</v>
      </c>
      <c r="Y121" s="128" t="n">
        <v>3195.41108910891</v>
      </c>
      <c r="Z121" s="128" t="n">
        <v>4207.29126732673</v>
      </c>
      <c r="AA121" s="128" t="n">
        <v>5325.68514851485</v>
      </c>
      <c r="AB121" s="127" t="s">
        <v>731</v>
      </c>
      <c r="AC121" s="128" t="n">
        <v>4158.15681818182</v>
      </c>
      <c r="AD121" s="128" t="n">
        <v>5474.90647727273</v>
      </c>
      <c r="AE121" s="128" t="n">
        <v>6930.26136363636</v>
      </c>
      <c r="AF121" s="127" t="s">
        <v>732</v>
      </c>
      <c r="AG121" s="128" t="n">
        <v>4868.79801980198</v>
      </c>
      <c r="AH121" s="128" t="n">
        <v>6410.58405940594</v>
      </c>
      <c r="AI121" s="128" t="n">
        <v>8114.66336633663</v>
      </c>
      <c r="AJ121" s="127" t="s">
        <v>733</v>
      </c>
      <c r="AK121" s="128" t="n">
        <v>4674.77227722772</v>
      </c>
      <c r="AL121" s="128" t="n">
        <v>6155.11683168317</v>
      </c>
      <c r="AM121" s="128" t="n">
        <v>7791.28712871287</v>
      </c>
      <c r="AN121" s="127" t="s">
        <v>734</v>
      </c>
      <c r="AO121" s="128" t="n">
        <v>6123.49782178218</v>
      </c>
      <c r="AP121" s="128" t="n">
        <v>8062.60546534654</v>
      </c>
      <c r="AQ121" s="128" t="n">
        <v>10205.8297029703</v>
      </c>
      <c r="AR121" s="127" t="s">
        <v>735</v>
      </c>
      <c r="AS121" s="128" t="n">
        <v>6930.0095049505</v>
      </c>
      <c r="AT121" s="128" t="n">
        <v>9124.51251485149</v>
      </c>
      <c r="AU121" s="128" t="n">
        <v>11550.0158415842</v>
      </c>
      <c r="AV121" s="127" t="s">
        <v>736</v>
      </c>
      <c r="AW121" s="128" t="n">
        <v>3317.4735483871</v>
      </c>
      <c r="AX121" s="128" t="n">
        <v>4368.00683870968</v>
      </c>
      <c r="AY121" s="128" t="n">
        <v>5529.12258064516</v>
      </c>
      <c r="AZ121" s="127" t="s">
        <v>737</v>
      </c>
      <c r="BA121" s="128" t="n">
        <v>4858.82709677419</v>
      </c>
      <c r="BB121" s="128" t="n">
        <v>6397.45567741936</v>
      </c>
      <c r="BC121" s="128" t="n">
        <v>8098.04516129032</v>
      </c>
      <c r="BD121" s="127" t="s">
        <v>738</v>
      </c>
      <c r="BE121" s="128" t="n">
        <v>4858.82709677419</v>
      </c>
      <c r="BF121" s="128" t="n">
        <v>6397.45567741936</v>
      </c>
      <c r="BG121" s="128" t="n">
        <v>8098.04516129032</v>
      </c>
      <c r="BI121" s="71"/>
      <c r="BJ121" s="71"/>
      <c r="BK121" s="71"/>
      <c r="BL121" s="71"/>
      <c r="BM121" s="71"/>
    </row>
    <row r="122" customFormat="false" ht="15" hidden="false" customHeight="false" outlineLevel="0" collapsed="false">
      <c r="A122" s="71"/>
      <c r="B122" s="107"/>
      <c r="C122" s="111" t="n">
        <v>6000</v>
      </c>
      <c r="D122" s="112" t="n">
        <f aca="false">IF($M$8="Ne",CHOOSE($M$7,ROUND(Y154*($W$12/$W$15)^$W$18,0),ROUND(Z154*($W$12/$W$15)^$W$18,0),ROUND(AA154*($W$12/$W$15)^$W$18,0)),CHOOSE($M$7,ROUND(Y293*($W$12/$W$15)^$W$18,0),ROUND(Z293*($W$12/$W$15)^$W$18,0),ROUND(AA293*($W$12/$W$15)^$W$18,0)))</f>
        <v>4367</v>
      </c>
      <c r="E122" s="113" t="n">
        <f aca="false">IF($M$8="Ne",CHOOSE($M$7,ROUND(AK154*($W$12/$W$15)^$W$18,0),ROUND(AL154*($W$12/$W$15)^$W$18,0),ROUND(AM154*($W$12/$W$15)^$W$18,0)),CHOOSE($M$7,ROUND(AK293*($W$12/$W$15)^$W$18,0),ROUND(AL293*($W$12/$W$15)^$W$18,0),ROUND(AM293*($W$12/$W$15)^$W$18,0)))</f>
        <v>6388</v>
      </c>
      <c r="F122" s="112" t="n">
        <f aca="false">IF($M$8="Ne",CHOOSE($M$7,ROUND(AC154*($W$12/$W$15)^$W$18,0),ROUND(AD154*($W$12/$W$15)^$W$18,0),ROUND(AE154*($W$12/$W$15)^$W$18,0)),CHOOSE($M$7,ROUND(AC293*($W$12/$W$15)^$W$18,0),ROUND(AD293*($W$12/$W$15)^$W$18,0),ROUND(AE293*($W$12/$W$15)^$W$18,0)))</f>
        <v>5682</v>
      </c>
      <c r="G122" s="113" t="n">
        <f aca="false">IF($M$8="Ne",CHOOSE($M$7,ROUND(AO154*($W$12/$W$15)^$W$18,0),ROUND(AP154*($W$12/$W$15)^$W$18,0),ROUND(AQ154*($W$12/$W$15)^$W$18,0)),CHOOSE($M$7,ROUND(AO293*($W$12/$W$15)^$W$18,0),ROUND(AP293*($W$12/$W$15)^$W$18,0),ROUND(AQ293*($W$12/$W$15)^$W$18,0)))</f>
        <v>8368</v>
      </c>
      <c r="H122" s="112" t="n">
        <f aca="false">IF($M$8="Ne",CHOOSE($M$7,ROUND(AG154*($W$12/$W$15)^$W$18,0),ROUND(AH154*($W$12/$W$15)^$W$18,0),ROUND(AI154*($W$12/$W$15)^$W$18,0)),CHOOSE($M$7,ROUND(AG293*($W$12/$W$15)^$W$18,0),ROUND(AH293*($W$12/$W$15)^$W$18,0),ROUND(AI293*($W$12/$W$15)^$W$18,0)))</f>
        <v>6653</v>
      </c>
      <c r="I122" s="113" t="n">
        <f aca="false">IF($M$8="Ne",CHOOSE($M$7,ROUND(AS154*($W$12/$W$15)^$W$18,0),ROUND(AT154*($W$12/$W$15)^$W$18,0),ROUND(AU154*($W$12/$W$15)^$W$18,0)),CHOOSE($M$7,ROUND(AS293*($W$12/$W$15)^$W$18,0),ROUND(AT293*($W$12/$W$15)^$W$18,0),ROUND(AU293*($W$12/$W$15)^$W$18,0)))</f>
        <v>9470</v>
      </c>
      <c r="J122" s="71"/>
      <c r="K122" s="107"/>
      <c r="L122" s="111" t="n">
        <v>6000</v>
      </c>
      <c r="M122" s="112" t="n">
        <f aca="false">IF($M$8="Ne",CHOOSE($M$7,ROUND(AW154*($W$12/$W$15)^$W$18,0),ROUND(AX154*($W$12/$W$15)^$W$18,0),ROUND(AY154*($W$12/$W$15)^$W$18,0)),CHOOSE($M$7,ROUND(AW293*($W$12/$W$15)^$W$18,0),ROUND(AX293*($W$12/$W$15)^$W$18,0),ROUND(AY293*($W$12/$W$15)^$W$18,0)))</f>
        <v>4696</v>
      </c>
      <c r="N122" s="113" t="n">
        <f aca="false">IF($M$8="Ne",CHOOSE($M$7,ROUND(BA154*($W$12/$W$15)^$W$18,0),ROUND(BB154*($W$12/$W$15)^$W$18,0),ROUND(BC154*($W$12/$W$15)^$W$18,0)),CHOOSE($M$7,ROUND(BA293*($W$12/$W$15)^$W$18,0),ROUND(BB293*($W$12/$W$15)^$W$18,0),ROUND(BC293*($W$12/$W$15)^$W$18,0)))</f>
        <v>6878</v>
      </c>
      <c r="O122" s="71"/>
      <c r="P122" s="71"/>
      <c r="Q122" s="71"/>
      <c r="R122" s="71"/>
      <c r="S122" s="71"/>
      <c r="T122" s="71"/>
      <c r="X122" s="127" t="s">
        <v>739</v>
      </c>
      <c r="Y122" s="128" t="n">
        <v>3279.06059405941</v>
      </c>
      <c r="Z122" s="128" t="n">
        <v>4317.42978217822</v>
      </c>
      <c r="AA122" s="128" t="n">
        <v>5465.10099009901</v>
      </c>
      <c r="AB122" s="127" t="s">
        <v>740</v>
      </c>
      <c r="AC122" s="128" t="n">
        <v>4267.00909090909</v>
      </c>
      <c r="AD122" s="128" t="n">
        <v>5618.22863636364</v>
      </c>
      <c r="AE122" s="128" t="n">
        <v>7111.68181818182</v>
      </c>
      <c r="AF122" s="127" t="s">
        <v>741</v>
      </c>
      <c r="AG122" s="128" t="n">
        <v>4996.25346534653</v>
      </c>
      <c r="AH122" s="128" t="n">
        <v>6578.4003960396</v>
      </c>
      <c r="AI122" s="128" t="n">
        <v>8327.08910891089</v>
      </c>
      <c r="AJ122" s="127" t="s">
        <v>742</v>
      </c>
      <c r="AK122" s="128" t="n">
        <v>4797.14851485149</v>
      </c>
      <c r="AL122" s="128" t="n">
        <v>6316.24554455446</v>
      </c>
      <c r="AM122" s="128" t="n">
        <v>7995.24752475248</v>
      </c>
      <c r="AN122" s="127" t="s">
        <v>743</v>
      </c>
      <c r="AO122" s="128" t="n">
        <v>6283.79881188119</v>
      </c>
      <c r="AP122" s="128" t="n">
        <v>8273.66843564357</v>
      </c>
      <c r="AQ122" s="128" t="n">
        <v>10472.998019802</v>
      </c>
      <c r="AR122" s="127" t="s">
        <v>744</v>
      </c>
      <c r="AS122" s="128" t="n">
        <v>7111.42336633663</v>
      </c>
      <c r="AT122" s="128" t="n">
        <v>9363.3740990099</v>
      </c>
      <c r="AU122" s="128" t="n">
        <v>11852.3722772277</v>
      </c>
      <c r="AV122" s="127" t="s">
        <v>745</v>
      </c>
      <c r="AW122" s="128" t="n">
        <v>3087.73161290323</v>
      </c>
      <c r="AX122" s="128" t="n">
        <v>4065.51329032258</v>
      </c>
      <c r="AY122" s="128" t="n">
        <v>5146.21935483871</v>
      </c>
      <c r="AZ122" s="127" t="s">
        <v>746</v>
      </c>
      <c r="BA122" s="128" t="n">
        <v>4522.34322580645</v>
      </c>
      <c r="BB122" s="128" t="n">
        <v>5954.41858064516</v>
      </c>
      <c r="BC122" s="128" t="n">
        <v>7537.23870967742</v>
      </c>
      <c r="BD122" s="127" t="s">
        <v>747</v>
      </c>
      <c r="BE122" s="128" t="n">
        <v>4522.34322580645</v>
      </c>
      <c r="BF122" s="128" t="n">
        <v>5954.41858064516</v>
      </c>
      <c r="BG122" s="128" t="n">
        <v>7537.23870967742</v>
      </c>
      <c r="BI122" s="71"/>
      <c r="BJ122" s="71"/>
      <c r="BK122" s="71"/>
      <c r="BL122" s="71"/>
      <c r="BM122" s="71"/>
    </row>
    <row r="123" customFormat="false" ht="15" hidden="false" customHeight="false" outlineLevel="0" collapsed="false">
      <c r="A123" s="71"/>
      <c r="B123" s="107"/>
      <c r="C123" s="111" t="n">
        <v>6050</v>
      </c>
      <c r="D123" s="112" t="n">
        <f aca="false">IF($M$8="Ne",CHOOSE($M$7,ROUND(Y155*($W$12/$W$15)^$W$18,0),ROUND(Z155*($W$12/$W$15)^$W$18,0),ROUND(AA155*($W$12/$W$15)^$W$18,0)),CHOOSE($M$7,ROUND(Y294*($W$12/$W$15)^$W$18,0),ROUND(Z294*($W$12/$W$15)^$W$18,0),ROUND(AA294*($W$12/$W$15)^$W$18,0)))</f>
        <v>4367</v>
      </c>
      <c r="E123" s="113" t="n">
        <f aca="false">IF($M$8="Ne",CHOOSE($M$7,ROUND(AK155*($W$12/$W$15)^$W$18,0),ROUND(AL155*($W$12/$W$15)^$W$18,0),ROUND(AM155*($W$12/$W$15)^$W$18,0)),CHOOSE($M$7,ROUND(AK294*($W$12/$W$15)^$W$18,0),ROUND(AL294*($W$12/$W$15)^$W$18,0),ROUND(AM294*($W$12/$W$15)^$W$18,0)))</f>
        <v>6388</v>
      </c>
      <c r="F123" s="112" t="n">
        <f aca="false">IF($M$8="Ne",CHOOSE($M$7,ROUND(AC155*($W$12/$W$15)^$W$18,0),ROUND(AD155*($W$12/$W$15)^$W$18,0),ROUND(AE155*($W$12/$W$15)^$W$18,0)),CHOOSE($M$7,ROUND(AC294*($W$12/$W$15)^$W$18,0),ROUND(AD294*($W$12/$W$15)^$W$18,0),ROUND(AE294*($W$12/$W$15)^$W$18,0)))</f>
        <v>5682</v>
      </c>
      <c r="G123" s="113" t="n">
        <f aca="false">IF($M$8="Ne",CHOOSE($M$7,ROUND(AO155*($W$12/$W$15)^$W$18,0),ROUND(AP155*($W$12/$W$15)^$W$18,0),ROUND(AQ155*($W$12/$W$15)^$W$18,0)),CHOOSE($M$7,ROUND(AO294*($W$12/$W$15)^$W$18,0),ROUND(AP294*($W$12/$W$15)^$W$18,0),ROUND(AQ294*($W$12/$W$15)^$W$18,0)))</f>
        <v>8368</v>
      </c>
      <c r="H123" s="112" t="n">
        <f aca="false">IF($M$8="Ne",CHOOSE($M$7,ROUND(AG155*($W$12/$W$15)^$W$18,0),ROUND(AH155*($W$12/$W$15)^$W$18,0),ROUND(AI155*($W$12/$W$15)^$W$18,0)),CHOOSE($M$7,ROUND(AG294*($W$12/$W$15)^$W$18,0),ROUND(AH294*($W$12/$W$15)^$W$18,0),ROUND(AI294*($W$12/$W$15)^$W$18,0)))</f>
        <v>6653</v>
      </c>
      <c r="I123" s="113" t="n">
        <f aca="false">IF($M$8="Ne",CHOOSE($M$7,ROUND(AS155*($W$12/$W$15)^$W$18,0),ROUND(AT155*($W$12/$W$15)^$W$18,0),ROUND(AU155*($W$12/$W$15)^$W$18,0)),CHOOSE($M$7,ROUND(AS294*($W$12/$W$15)^$W$18,0),ROUND(AT294*($W$12/$W$15)^$W$18,0),ROUND(AU294*($W$12/$W$15)^$W$18,0)))</f>
        <v>9470</v>
      </c>
      <c r="J123" s="71"/>
      <c r="K123" s="107"/>
      <c r="L123" s="111" t="n">
        <v>6050</v>
      </c>
      <c r="M123" s="112" t="n">
        <f aca="false">IF($M$8="Ne",CHOOSE($M$7,ROUND(AW155*($W$12/$W$15)^$W$18,0),ROUND(AX155*($W$12/$W$15)^$W$18,0),ROUND(AY155*($W$12/$W$15)^$W$18,0)),CHOOSE($M$7,ROUND(AW294*($W$12/$W$15)^$W$18,0),ROUND(AX294*($W$12/$W$15)^$W$18,0),ROUND(AY294*($W$12/$W$15)^$W$18,0)))</f>
        <v>4696</v>
      </c>
      <c r="N123" s="113" t="n">
        <f aca="false">IF($M$8="Ne",CHOOSE($M$7,ROUND(BA155*($W$12/$W$15)^$W$18,0),ROUND(BB155*($W$12/$W$15)^$W$18,0),ROUND(BC155*($W$12/$W$15)^$W$18,0)),CHOOSE($M$7,ROUND(BA294*($W$12/$W$15)^$W$18,0),ROUND(BB294*($W$12/$W$15)^$W$18,0),ROUND(BC294*($W$12/$W$15)^$W$18,0)))</f>
        <v>6878</v>
      </c>
      <c r="O123" s="71"/>
      <c r="P123" s="71"/>
      <c r="Q123" s="71"/>
      <c r="R123" s="71"/>
      <c r="S123" s="71"/>
      <c r="T123" s="71"/>
      <c r="X123" s="127" t="s">
        <v>748</v>
      </c>
      <c r="Y123" s="128" t="n">
        <v>3279.06059405941</v>
      </c>
      <c r="Z123" s="128" t="n">
        <v>4317.42978217822</v>
      </c>
      <c r="AA123" s="128" t="n">
        <v>5465.10099009901</v>
      </c>
      <c r="AB123" s="127" t="s">
        <v>749</v>
      </c>
      <c r="AC123" s="128" t="n">
        <v>4267.00909090909</v>
      </c>
      <c r="AD123" s="128" t="n">
        <v>5618.22863636364</v>
      </c>
      <c r="AE123" s="128" t="n">
        <v>7111.68181818182</v>
      </c>
      <c r="AF123" s="127" t="s">
        <v>750</v>
      </c>
      <c r="AG123" s="128" t="n">
        <v>4996.25346534653</v>
      </c>
      <c r="AH123" s="128" t="n">
        <v>6578.4003960396</v>
      </c>
      <c r="AI123" s="128" t="n">
        <v>8327.08910891089</v>
      </c>
      <c r="AJ123" s="127" t="s">
        <v>751</v>
      </c>
      <c r="AK123" s="128" t="n">
        <v>4797.14851485149</v>
      </c>
      <c r="AL123" s="128" t="n">
        <v>6316.24554455446</v>
      </c>
      <c r="AM123" s="128" t="n">
        <v>7995.24752475248</v>
      </c>
      <c r="AN123" s="127" t="s">
        <v>752</v>
      </c>
      <c r="AO123" s="128" t="n">
        <v>6283.79881188119</v>
      </c>
      <c r="AP123" s="128" t="n">
        <v>8273.66843564357</v>
      </c>
      <c r="AQ123" s="128" t="n">
        <v>10472.998019802</v>
      </c>
      <c r="AR123" s="127" t="s">
        <v>753</v>
      </c>
      <c r="AS123" s="128" t="n">
        <v>7111.42336633663</v>
      </c>
      <c r="AT123" s="128" t="n">
        <v>9363.3740990099</v>
      </c>
      <c r="AU123" s="128" t="n">
        <v>11852.3722772277</v>
      </c>
      <c r="AV123" s="127" t="s">
        <v>754</v>
      </c>
      <c r="AW123" s="128" t="n">
        <v>3317.4735483871</v>
      </c>
      <c r="AX123" s="128" t="n">
        <v>4368.00683870968</v>
      </c>
      <c r="AY123" s="128" t="n">
        <v>5529.12258064516</v>
      </c>
      <c r="AZ123" s="127" t="s">
        <v>755</v>
      </c>
      <c r="BA123" s="128" t="n">
        <v>4858.82709677419</v>
      </c>
      <c r="BB123" s="128" t="n">
        <v>6397.45567741936</v>
      </c>
      <c r="BC123" s="128" t="n">
        <v>8098.04516129032</v>
      </c>
      <c r="BD123" s="127" t="s">
        <v>756</v>
      </c>
      <c r="BE123" s="128" t="n">
        <v>4858.82709677419</v>
      </c>
      <c r="BF123" s="128" t="n">
        <v>6397.45567741936</v>
      </c>
      <c r="BG123" s="128" t="n">
        <v>8098.04516129032</v>
      </c>
      <c r="BI123" s="71"/>
      <c r="BJ123" s="71"/>
      <c r="BK123" s="71"/>
      <c r="BL123" s="71"/>
      <c r="BM123" s="71"/>
    </row>
    <row r="124" customFormat="false" ht="15" hidden="false" customHeight="false" outlineLevel="0" collapsed="false">
      <c r="A124" s="71"/>
      <c r="B124" s="107"/>
      <c r="C124" s="111" t="n">
        <v>6100</v>
      </c>
      <c r="D124" s="112" t="n">
        <f aca="false">IF($M$8="Ne",CHOOSE($M$7,ROUND(Y156*($W$12/$W$15)^$W$18,0),ROUND(Z156*($W$12/$W$15)^$W$18,0),ROUND(AA156*($W$12/$W$15)^$W$18,0)),CHOOSE($M$7,ROUND(Y295*($W$12/$W$15)^$W$18,0),ROUND(Z295*($W$12/$W$15)^$W$18,0),ROUND(AA295*($W$12/$W$15)^$W$18,0)))</f>
        <v>4367</v>
      </c>
      <c r="E124" s="113" t="n">
        <f aca="false">IF($M$8="Ne",CHOOSE($M$7,ROUND(AK156*($W$12/$W$15)^$W$18,0),ROUND(AL156*($W$12/$W$15)^$W$18,0),ROUND(AM156*($W$12/$W$15)^$W$18,0)),CHOOSE($M$7,ROUND(AK295*($W$12/$W$15)^$W$18,0),ROUND(AL295*($W$12/$W$15)^$W$18,0),ROUND(AM295*($W$12/$W$15)^$W$18,0)))</f>
        <v>6388</v>
      </c>
      <c r="F124" s="112" t="n">
        <f aca="false">IF($M$8="Ne",CHOOSE($M$7,ROUND(AC156*($W$12/$W$15)^$W$18,0),ROUND(AD156*($W$12/$W$15)^$W$18,0),ROUND(AE156*($W$12/$W$15)^$W$18,0)),CHOOSE($M$7,ROUND(AC295*($W$12/$W$15)^$W$18,0),ROUND(AD295*($W$12/$W$15)^$W$18,0),ROUND(AE295*($W$12/$W$15)^$W$18,0)))</f>
        <v>5682</v>
      </c>
      <c r="G124" s="113" t="n">
        <f aca="false">IF($M$8="Ne",CHOOSE($M$7,ROUND(AO156*($W$12/$W$15)^$W$18,0),ROUND(AP156*($W$12/$W$15)^$W$18,0),ROUND(AQ156*($W$12/$W$15)^$W$18,0)),CHOOSE($M$7,ROUND(AO295*($W$12/$W$15)^$W$18,0),ROUND(AP295*($W$12/$W$15)^$W$18,0),ROUND(AQ295*($W$12/$W$15)^$W$18,0)))</f>
        <v>8368</v>
      </c>
      <c r="H124" s="112" t="n">
        <f aca="false">IF($M$8="Ne",CHOOSE($M$7,ROUND(AG156*($W$12/$W$15)^$W$18,0),ROUND(AH156*($W$12/$W$15)^$W$18,0),ROUND(AI156*($W$12/$W$15)^$W$18,0)),CHOOSE($M$7,ROUND(AG295*($W$12/$W$15)^$W$18,0),ROUND(AH295*($W$12/$W$15)^$W$18,0),ROUND(AI295*($W$12/$W$15)^$W$18,0)))</f>
        <v>6653</v>
      </c>
      <c r="I124" s="113" t="n">
        <f aca="false">IF($M$8="Ne",CHOOSE($M$7,ROUND(AS156*($W$12/$W$15)^$W$18,0),ROUND(AT156*($W$12/$W$15)^$W$18,0),ROUND(AU156*($W$12/$W$15)^$W$18,0)),CHOOSE($M$7,ROUND(AS295*($W$12/$W$15)^$W$18,0),ROUND(AT295*($W$12/$W$15)^$W$18,0),ROUND(AU295*($W$12/$W$15)^$W$18,0)))</f>
        <v>9470</v>
      </c>
      <c r="J124" s="71"/>
      <c r="K124" s="107"/>
      <c r="L124" s="111" t="n">
        <v>6100</v>
      </c>
      <c r="M124" s="112" t="n">
        <f aca="false">IF($M$8="Ne",CHOOSE($M$7,ROUND(AW156*($W$12/$W$15)^$W$18,0),ROUND(AX156*($W$12/$W$15)^$W$18,0),ROUND(AY156*($W$12/$W$15)^$W$18,0)),CHOOSE($M$7,ROUND(AW295*($W$12/$W$15)^$W$18,0),ROUND(AX295*($W$12/$W$15)^$W$18,0),ROUND(AY295*($W$12/$W$15)^$W$18,0)))</f>
        <v>4696</v>
      </c>
      <c r="N124" s="113" t="n">
        <f aca="false">IF($M$8="Ne",CHOOSE($M$7,ROUND(BA156*($W$12/$W$15)^$W$18,0),ROUND(BB156*($W$12/$W$15)^$W$18,0),ROUND(BC156*($W$12/$W$15)^$W$18,0)),CHOOSE($M$7,ROUND(BA295*($W$12/$W$15)^$W$18,0),ROUND(BB295*($W$12/$W$15)^$W$18,0),ROUND(BC295*($W$12/$W$15)^$W$18,0)))</f>
        <v>6878</v>
      </c>
      <c r="O124" s="71"/>
      <c r="P124" s="71"/>
      <c r="Q124" s="71"/>
      <c r="R124" s="71"/>
      <c r="S124" s="71"/>
      <c r="T124" s="71"/>
      <c r="X124" s="127" t="s">
        <v>757</v>
      </c>
      <c r="Y124" s="128" t="n">
        <v>3279.06059405941</v>
      </c>
      <c r="Z124" s="128" t="n">
        <v>4317.42978217822</v>
      </c>
      <c r="AA124" s="128" t="n">
        <v>5465.10099009901</v>
      </c>
      <c r="AB124" s="127" t="s">
        <v>758</v>
      </c>
      <c r="AC124" s="128" t="n">
        <v>4267.00909090909</v>
      </c>
      <c r="AD124" s="128" t="n">
        <v>5618.22863636364</v>
      </c>
      <c r="AE124" s="128" t="n">
        <v>7111.68181818182</v>
      </c>
      <c r="AF124" s="127" t="s">
        <v>759</v>
      </c>
      <c r="AG124" s="128" t="n">
        <v>4996.25346534653</v>
      </c>
      <c r="AH124" s="128" t="n">
        <v>6578.4003960396</v>
      </c>
      <c r="AI124" s="128" t="n">
        <v>8327.08910891089</v>
      </c>
      <c r="AJ124" s="127" t="s">
        <v>760</v>
      </c>
      <c r="AK124" s="128" t="n">
        <v>4797.14851485149</v>
      </c>
      <c r="AL124" s="128" t="n">
        <v>6316.24554455446</v>
      </c>
      <c r="AM124" s="128" t="n">
        <v>7995.24752475248</v>
      </c>
      <c r="AN124" s="127" t="s">
        <v>761</v>
      </c>
      <c r="AO124" s="128" t="n">
        <v>6283.79881188119</v>
      </c>
      <c r="AP124" s="128" t="n">
        <v>8273.66843564357</v>
      </c>
      <c r="AQ124" s="128" t="n">
        <v>10472.998019802</v>
      </c>
      <c r="AR124" s="127" t="s">
        <v>762</v>
      </c>
      <c r="AS124" s="128" t="n">
        <v>7111.42336633663</v>
      </c>
      <c r="AT124" s="128" t="n">
        <v>9363.3740990099</v>
      </c>
      <c r="AU124" s="128" t="n">
        <v>11852.3722772277</v>
      </c>
      <c r="AV124" s="127" t="s">
        <v>763</v>
      </c>
      <c r="AW124" s="128" t="n">
        <v>3547.21548387097</v>
      </c>
      <c r="AX124" s="128" t="n">
        <v>4670.50038709678</v>
      </c>
      <c r="AY124" s="128" t="n">
        <v>5912.02580645161</v>
      </c>
      <c r="AZ124" s="127" t="s">
        <v>764</v>
      </c>
      <c r="BA124" s="128" t="n">
        <v>5195.31096774194</v>
      </c>
      <c r="BB124" s="128" t="n">
        <v>6840.49277419355</v>
      </c>
      <c r="BC124" s="128" t="n">
        <v>8658.85161290323</v>
      </c>
      <c r="BD124" s="127" t="s">
        <v>765</v>
      </c>
      <c r="BE124" s="128" t="n">
        <v>5195.31096774194</v>
      </c>
      <c r="BF124" s="128" t="n">
        <v>6840.49277419355</v>
      </c>
      <c r="BG124" s="128" t="n">
        <v>8658.85161290323</v>
      </c>
      <c r="BI124" s="71"/>
      <c r="BJ124" s="71"/>
      <c r="BK124" s="71"/>
      <c r="BL124" s="71"/>
      <c r="BM124" s="71"/>
    </row>
    <row r="125" customFormat="false" ht="15" hidden="false" customHeight="false" outlineLevel="0" collapsed="false">
      <c r="A125" s="71"/>
      <c r="B125" s="107"/>
      <c r="C125" s="111" t="n">
        <v>6150</v>
      </c>
      <c r="D125" s="112" t="n">
        <f aca="false">IF($M$8="Ne",CHOOSE($M$7,ROUND(Y157*($W$12/$W$15)^$W$18,0),ROUND(Z157*($W$12/$W$15)^$W$18,0),ROUND(AA157*($W$12/$W$15)^$W$18,0)),CHOOSE($M$7,ROUND(Y296*($W$12/$W$15)^$W$18,0),ROUND(Z296*($W$12/$W$15)^$W$18,0),ROUND(AA296*($W$12/$W$15)^$W$18,0)))</f>
        <v>4367</v>
      </c>
      <c r="E125" s="113" t="n">
        <f aca="false">IF($M$8="Ne",CHOOSE($M$7,ROUND(AK157*($W$12/$W$15)^$W$18,0),ROUND(AL157*($W$12/$W$15)^$W$18,0),ROUND(AM157*($W$12/$W$15)^$W$18,0)),CHOOSE($M$7,ROUND(AK296*($W$12/$W$15)^$W$18,0),ROUND(AL296*($W$12/$W$15)^$W$18,0),ROUND(AM296*($W$12/$W$15)^$W$18,0)))</f>
        <v>6388</v>
      </c>
      <c r="F125" s="112" t="n">
        <f aca="false">IF($M$8="Ne",CHOOSE($M$7,ROUND(AC157*($W$12/$W$15)^$W$18,0),ROUND(AD157*($W$12/$W$15)^$W$18,0),ROUND(AE157*($W$12/$W$15)^$W$18,0)),CHOOSE($M$7,ROUND(AC296*($W$12/$W$15)^$W$18,0),ROUND(AD296*($W$12/$W$15)^$W$18,0),ROUND(AE296*($W$12/$W$15)^$W$18,0)))</f>
        <v>5682</v>
      </c>
      <c r="G125" s="113" t="n">
        <f aca="false">IF($M$8="Ne",CHOOSE($M$7,ROUND(AO157*($W$12/$W$15)^$W$18,0),ROUND(AP157*($W$12/$W$15)^$W$18,0),ROUND(AQ157*($W$12/$W$15)^$W$18,0)),CHOOSE($M$7,ROUND(AO296*($W$12/$W$15)^$W$18,0),ROUND(AP296*($W$12/$W$15)^$W$18,0),ROUND(AQ296*($W$12/$W$15)^$W$18,0)))</f>
        <v>8368</v>
      </c>
      <c r="H125" s="112" t="n">
        <f aca="false">IF($M$8="Ne",CHOOSE($M$7,ROUND(AG157*($W$12/$W$15)^$W$18,0),ROUND(AH157*($W$12/$W$15)^$W$18,0),ROUND(AI157*($W$12/$W$15)^$W$18,0)),CHOOSE($M$7,ROUND(AG296*($W$12/$W$15)^$W$18,0),ROUND(AH296*($W$12/$W$15)^$W$18,0),ROUND(AI296*($W$12/$W$15)^$W$18,0)))</f>
        <v>6653</v>
      </c>
      <c r="I125" s="113" t="n">
        <f aca="false">IF($M$8="Ne",CHOOSE($M$7,ROUND(AS157*($W$12/$W$15)^$W$18,0),ROUND(AT157*($W$12/$W$15)^$W$18,0),ROUND(AU157*($W$12/$W$15)^$W$18,0)),CHOOSE($M$7,ROUND(AS296*($W$12/$W$15)^$W$18,0),ROUND(AT296*($W$12/$W$15)^$W$18,0),ROUND(AU296*($W$12/$W$15)^$W$18,0)))</f>
        <v>9470</v>
      </c>
      <c r="J125" s="71"/>
      <c r="K125" s="107"/>
      <c r="L125" s="111" t="n">
        <v>6150</v>
      </c>
      <c r="M125" s="112" t="n">
        <f aca="false">IF($M$8="Ne",CHOOSE($M$7,ROUND(AW157*($W$12/$W$15)^$W$18,0),ROUND(AX157*($W$12/$W$15)^$W$18,0),ROUND(AY157*($W$12/$W$15)^$W$18,0)),CHOOSE($M$7,ROUND(AW296*($W$12/$W$15)^$W$18,0),ROUND(AX296*($W$12/$W$15)^$W$18,0),ROUND(AY296*($W$12/$W$15)^$W$18,0)))</f>
        <v>4696</v>
      </c>
      <c r="N125" s="113" t="n">
        <f aca="false">IF($M$8="Ne",CHOOSE($M$7,ROUND(BA157*($W$12/$W$15)^$W$18,0),ROUND(BB157*($W$12/$W$15)^$W$18,0),ROUND(BC157*($W$12/$W$15)^$W$18,0)),CHOOSE($M$7,ROUND(BA296*($W$12/$W$15)^$W$18,0),ROUND(BB296*($W$12/$W$15)^$W$18,0),ROUND(BC296*($W$12/$W$15)^$W$18,0)))</f>
        <v>6878</v>
      </c>
      <c r="O125" s="71"/>
      <c r="P125" s="71"/>
      <c r="Q125" s="71"/>
      <c r="R125" s="71"/>
      <c r="S125" s="71"/>
      <c r="T125" s="71"/>
      <c r="X125" s="127" t="s">
        <v>766</v>
      </c>
      <c r="Y125" s="128" t="n">
        <v>3279.06059405941</v>
      </c>
      <c r="Z125" s="128" t="n">
        <v>4317.42978217822</v>
      </c>
      <c r="AA125" s="128" t="n">
        <v>5465.10099009901</v>
      </c>
      <c r="AB125" s="127" t="s">
        <v>767</v>
      </c>
      <c r="AC125" s="128" t="n">
        <v>4267.00909090909</v>
      </c>
      <c r="AD125" s="128" t="n">
        <v>5618.22863636364</v>
      </c>
      <c r="AE125" s="128" t="n">
        <v>7111.68181818182</v>
      </c>
      <c r="AF125" s="127" t="s">
        <v>768</v>
      </c>
      <c r="AG125" s="128" t="n">
        <v>4996.25346534653</v>
      </c>
      <c r="AH125" s="128" t="n">
        <v>6578.4003960396</v>
      </c>
      <c r="AI125" s="128" t="n">
        <v>8327.08910891089</v>
      </c>
      <c r="AJ125" s="127" t="s">
        <v>769</v>
      </c>
      <c r="AK125" s="128" t="n">
        <v>4797.14851485149</v>
      </c>
      <c r="AL125" s="128" t="n">
        <v>6316.24554455446</v>
      </c>
      <c r="AM125" s="128" t="n">
        <v>7995.24752475248</v>
      </c>
      <c r="AN125" s="127" t="s">
        <v>770</v>
      </c>
      <c r="AO125" s="128" t="n">
        <v>6283.79881188119</v>
      </c>
      <c r="AP125" s="128" t="n">
        <v>8273.66843564357</v>
      </c>
      <c r="AQ125" s="128" t="n">
        <v>10472.998019802</v>
      </c>
      <c r="AR125" s="127" t="s">
        <v>771</v>
      </c>
      <c r="AS125" s="128" t="n">
        <v>7111.42336633663</v>
      </c>
      <c r="AT125" s="128" t="n">
        <v>9363.3740990099</v>
      </c>
      <c r="AU125" s="128" t="n">
        <v>11852.3722772277</v>
      </c>
      <c r="AV125" s="127" t="s">
        <v>772</v>
      </c>
      <c r="AW125" s="128" t="n">
        <v>3547.21548387097</v>
      </c>
      <c r="AX125" s="128" t="n">
        <v>4670.50038709678</v>
      </c>
      <c r="AY125" s="128" t="n">
        <v>5912.02580645161</v>
      </c>
      <c r="AZ125" s="127" t="s">
        <v>773</v>
      </c>
      <c r="BA125" s="128" t="n">
        <v>5195.31096774194</v>
      </c>
      <c r="BB125" s="128" t="n">
        <v>6840.49277419355</v>
      </c>
      <c r="BC125" s="128" t="n">
        <v>8658.85161290323</v>
      </c>
      <c r="BD125" s="127" t="s">
        <v>774</v>
      </c>
      <c r="BE125" s="128" t="n">
        <v>5195.31096774194</v>
      </c>
      <c r="BF125" s="128" t="n">
        <v>6840.49277419355</v>
      </c>
      <c r="BG125" s="128" t="n">
        <v>8658.85161290323</v>
      </c>
      <c r="BI125" s="71"/>
      <c r="BJ125" s="71"/>
      <c r="BK125" s="71"/>
      <c r="BL125" s="71"/>
      <c r="BM125" s="71"/>
    </row>
    <row r="126" customFormat="false" ht="15" hidden="false" customHeight="false" outlineLevel="0" collapsed="false">
      <c r="A126" s="71"/>
      <c r="B126" s="107"/>
      <c r="C126" s="111" t="n">
        <v>6200</v>
      </c>
      <c r="D126" s="112" t="n">
        <f aca="false">IF($M$8="Ne",CHOOSE($M$7,ROUND(Y158*($W$12/$W$15)^$W$18,0),ROUND(Z158*($W$12/$W$15)^$W$18,0),ROUND(AA158*($W$12/$W$15)^$W$18,0)),CHOOSE($M$7,ROUND(Y297*($W$12/$W$15)^$W$18,0),ROUND(Z297*($W$12/$W$15)^$W$18,0),ROUND(AA297*($W$12/$W$15)^$W$18,0)))</f>
        <v>4367</v>
      </c>
      <c r="E126" s="113" t="n">
        <f aca="false">IF($M$8="Ne",CHOOSE($M$7,ROUND(AK158*($W$12/$W$15)^$W$18,0),ROUND(AL158*($W$12/$W$15)^$W$18,0),ROUND(AM158*($W$12/$W$15)^$W$18,0)),CHOOSE($M$7,ROUND(AK297*($W$12/$W$15)^$W$18,0),ROUND(AL297*($W$12/$W$15)^$W$18,0),ROUND(AM297*($W$12/$W$15)^$W$18,0)))</f>
        <v>6388</v>
      </c>
      <c r="F126" s="112" t="n">
        <f aca="false">IF($M$8="Ne",CHOOSE($M$7,ROUND(AC158*($W$12/$W$15)^$W$18,0),ROUND(AD158*($W$12/$W$15)^$W$18,0),ROUND(AE158*($W$12/$W$15)^$W$18,0)),CHOOSE($M$7,ROUND(AC297*($W$12/$W$15)^$W$18,0),ROUND(AD297*($W$12/$W$15)^$W$18,0),ROUND(AE297*($W$12/$W$15)^$W$18,0)))</f>
        <v>5682</v>
      </c>
      <c r="G126" s="113" t="n">
        <f aca="false">IF($M$8="Ne",CHOOSE($M$7,ROUND(AO158*($W$12/$W$15)^$W$18,0),ROUND(AP158*($W$12/$W$15)^$W$18,0),ROUND(AQ158*($W$12/$W$15)^$W$18,0)),CHOOSE($M$7,ROUND(AO297*($W$12/$W$15)^$W$18,0),ROUND(AP297*($W$12/$W$15)^$W$18,0),ROUND(AQ297*($W$12/$W$15)^$W$18,0)))</f>
        <v>8368</v>
      </c>
      <c r="H126" s="112" t="n">
        <f aca="false">IF($M$8="Ne",CHOOSE($M$7,ROUND(AG158*($W$12/$W$15)^$W$18,0),ROUND(AH158*($W$12/$W$15)^$W$18,0),ROUND(AI158*($W$12/$W$15)^$W$18,0)),CHOOSE($M$7,ROUND(AG297*($W$12/$W$15)^$W$18,0),ROUND(AH297*($W$12/$W$15)^$W$18,0),ROUND(AI297*($W$12/$W$15)^$W$18,0)))</f>
        <v>6653</v>
      </c>
      <c r="I126" s="113" t="n">
        <f aca="false">IF($M$8="Ne",CHOOSE($M$7,ROUND(AS158*($W$12/$W$15)^$W$18,0),ROUND(AT158*($W$12/$W$15)^$W$18,0),ROUND(AU158*($W$12/$W$15)^$W$18,0)),CHOOSE($M$7,ROUND(AS297*($W$12/$W$15)^$W$18,0),ROUND(AT297*($W$12/$W$15)^$W$18,0),ROUND(AU297*($W$12/$W$15)^$W$18,0)))</f>
        <v>9470</v>
      </c>
      <c r="J126" s="71"/>
      <c r="K126" s="107"/>
      <c r="L126" s="111" t="n">
        <v>6200</v>
      </c>
      <c r="M126" s="112" t="n">
        <f aca="false">IF($M$8="Ne",CHOOSE($M$7,ROUND(AW158*($W$12/$W$15)^$W$18,0),ROUND(AX158*($W$12/$W$15)^$W$18,0),ROUND(AY158*($W$12/$W$15)^$W$18,0)),CHOOSE($M$7,ROUND(AW297*($W$12/$W$15)^$W$18,0),ROUND(AX297*($W$12/$W$15)^$W$18,0),ROUND(AY297*($W$12/$W$15)^$W$18,0)))</f>
        <v>4696</v>
      </c>
      <c r="N126" s="113" t="n">
        <f aca="false">IF($M$8="Ne",CHOOSE($M$7,ROUND(BA158*($W$12/$W$15)^$W$18,0),ROUND(BB158*($W$12/$W$15)^$W$18,0),ROUND(BC158*($W$12/$W$15)^$W$18,0)),CHOOSE($M$7,ROUND(BA297*($W$12/$W$15)^$W$18,0),ROUND(BB297*($W$12/$W$15)^$W$18,0),ROUND(BC297*($W$12/$W$15)^$W$18,0)))</f>
        <v>6878</v>
      </c>
      <c r="O126" s="71"/>
      <c r="P126" s="71"/>
      <c r="Q126" s="71"/>
      <c r="R126" s="71"/>
      <c r="S126" s="71"/>
      <c r="T126" s="71"/>
      <c r="X126" s="127" t="s">
        <v>775</v>
      </c>
      <c r="Y126" s="128" t="n">
        <v>3279.06059405941</v>
      </c>
      <c r="Z126" s="128" t="n">
        <v>4317.42978217822</v>
      </c>
      <c r="AA126" s="128" t="n">
        <v>5465.10099009901</v>
      </c>
      <c r="AB126" s="127" t="s">
        <v>776</v>
      </c>
      <c r="AC126" s="128" t="n">
        <v>4267.00909090909</v>
      </c>
      <c r="AD126" s="128" t="n">
        <v>5618.22863636364</v>
      </c>
      <c r="AE126" s="128" t="n">
        <v>7111.68181818182</v>
      </c>
      <c r="AF126" s="127" t="s">
        <v>777</v>
      </c>
      <c r="AG126" s="128" t="n">
        <v>4996.25346534653</v>
      </c>
      <c r="AH126" s="128" t="n">
        <v>6578.4003960396</v>
      </c>
      <c r="AI126" s="128" t="n">
        <v>8327.08910891089</v>
      </c>
      <c r="AJ126" s="127" t="s">
        <v>778</v>
      </c>
      <c r="AK126" s="128" t="n">
        <v>4797.14851485149</v>
      </c>
      <c r="AL126" s="128" t="n">
        <v>6316.24554455446</v>
      </c>
      <c r="AM126" s="128" t="n">
        <v>7995.24752475248</v>
      </c>
      <c r="AN126" s="127" t="s">
        <v>779</v>
      </c>
      <c r="AO126" s="128" t="n">
        <v>6283.79881188119</v>
      </c>
      <c r="AP126" s="128" t="n">
        <v>8273.66843564357</v>
      </c>
      <c r="AQ126" s="128" t="n">
        <v>10472.998019802</v>
      </c>
      <c r="AR126" s="127" t="s">
        <v>780</v>
      </c>
      <c r="AS126" s="128" t="n">
        <v>7111.42336633663</v>
      </c>
      <c r="AT126" s="128" t="n">
        <v>9363.3740990099</v>
      </c>
      <c r="AU126" s="128" t="n">
        <v>11852.3722772277</v>
      </c>
      <c r="AV126" s="127" t="s">
        <v>781</v>
      </c>
      <c r="AW126" s="128" t="n">
        <v>3547.21548387097</v>
      </c>
      <c r="AX126" s="128" t="n">
        <v>4670.50038709678</v>
      </c>
      <c r="AY126" s="128" t="n">
        <v>5912.02580645161</v>
      </c>
      <c r="AZ126" s="127" t="s">
        <v>782</v>
      </c>
      <c r="BA126" s="128" t="n">
        <v>5195.31096774194</v>
      </c>
      <c r="BB126" s="128" t="n">
        <v>6840.49277419355</v>
      </c>
      <c r="BC126" s="128" t="n">
        <v>8658.85161290323</v>
      </c>
      <c r="BD126" s="127" t="s">
        <v>783</v>
      </c>
      <c r="BE126" s="128" t="n">
        <v>5195.31096774194</v>
      </c>
      <c r="BF126" s="128" t="n">
        <v>6840.49277419355</v>
      </c>
      <c r="BG126" s="128" t="n">
        <v>8658.85161290323</v>
      </c>
      <c r="BI126" s="71"/>
      <c r="BJ126" s="71"/>
      <c r="BK126" s="71"/>
      <c r="BL126" s="71"/>
      <c r="BM126" s="71"/>
    </row>
    <row r="127" customFormat="false" ht="15" hidden="false" customHeight="false" outlineLevel="0" collapsed="false">
      <c r="A127" s="71"/>
      <c r="B127" s="107"/>
      <c r="C127" s="111" t="n">
        <v>6250</v>
      </c>
      <c r="D127" s="112" t="n">
        <f aca="false">IF($M$8="Ne",CHOOSE($M$7,ROUND(Y159*($W$12/$W$15)^$W$18,0),ROUND(Z159*($W$12/$W$15)^$W$18,0),ROUND(AA159*($W$12/$W$15)^$W$18,0)),CHOOSE($M$7,ROUND(Y298*($W$12/$W$15)^$W$18,0),ROUND(Z298*($W$12/$W$15)^$W$18,0),ROUND(AA298*($W$12/$W$15)^$W$18,0)))</f>
        <v>4450</v>
      </c>
      <c r="E127" s="113" t="n">
        <f aca="false">IF($M$8="Ne",CHOOSE($M$7,ROUND(AK159*($W$12/$W$15)^$W$18,0),ROUND(AL159*($W$12/$W$15)^$W$18,0),ROUND(AM159*($W$12/$W$15)^$W$18,0)),CHOOSE($M$7,ROUND(AK298*($W$12/$W$15)^$W$18,0),ROUND(AL298*($W$12/$W$15)^$W$18,0),ROUND(AM298*($W$12/$W$15)^$W$18,0)))</f>
        <v>6510</v>
      </c>
      <c r="F127" s="112" t="n">
        <f aca="false">IF($M$8="Ne",CHOOSE($M$7,ROUND(AC159*($W$12/$W$15)^$W$18,0),ROUND(AD159*($W$12/$W$15)^$W$18,0),ROUND(AE159*($W$12/$W$15)^$W$18,0)),CHOOSE($M$7,ROUND(AC298*($W$12/$W$15)^$W$18,0),ROUND(AD298*($W$12/$W$15)^$W$18,0),ROUND(AE298*($W$12/$W$15)^$W$18,0)))</f>
        <v>5791</v>
      </c>
      <c r="G127" s="113" t="n">
        <f aca="false">IF($M$8="Ne",CHOOSE($M$7,ROUND(AO159*($W$12/$W$15)^$W$18,0),ROUND(AP159*($W$12/$W$15)^$W$18,0),ROUND(AQ159*($W$12/$W$15)^$W$18,0)),CHOOSE($M$7,ROUND(AO298*($W$12/$W$15)^$W$18,0),ROUND(AP298*($W$12/$W$15)^$W$18,0),ROUND(AQ298*($W$12/$W$15)^$W$18,0)))</f>
        <v>8528</v>
      </c>
      <c r="H127" s="112" t="n">
        <f aca="false">IF($M$8="Ne",CHOOSE($M$7,ROUND(AG159*($W$12/$W$15)^$W$18,0),ROUND(AH159*($W$12/$W$15)^$W$18,0),ROUND(AI159*($W$12/$W$15)^$W$18,0)),CHOOSE($M$7,ROUND(AG298*($W$12/$W$15)^$W$18,0),ROUND(AH298*($W$12/$W$15)^$W$18,0),ROUND(AI298*($W$12/$W$15)^$W$18,0)))</f>
        <v>6781</v>
      </c>
      <c r="I127" s="113" t="n">
        <f aca="false">IF($M$8="Ne",CHOOSE($M$7,ROUND(AS159*($W$12/$W$15)^$W$18,0),ROUND(AT159*($W$12/$W$15)^$W$18,0),ROUND(AU159*($W$12/$W$15)^$W$18,0)),CHOOSE($M$7,ROUND(AS298*($W$12/$W$15)^$W$18,0),ROUND(AT298*($W$12/$W$15)^$W$18,0),ROUND(AU298*($W$12/$W$15)^$W$18,0)))</f>
        <v>9651</v>
      </c>
      <c r="J127" s="71"/>
      <c r="K127" s="107"/>
      <c r="L127" s="111" t="n">
        <v>6250</v>
      </c>
      <c r="M127" s="112" t="n">
        <f aca="false">IF($M$8="Ne",CHOOSE($M$7,ROUND(AW159*($W$12/$W$15)^$W$18,0),ROUND(AX159*($W$12/$W$15)^$W$18,0),ROUND(AY159*($W$12/$W$15)^$W$18,0)),CHOOSE($M$7,ROUND(AW298*($W$12/$W$15)^$W$18,0),ROUND(AX298*($W$12/$W$15)^$W$18,0),ROUND(AY298*($W$12/$W$15)^$W$18,0)))</f>
        <v>4696</v>
      </c>
      <c r="N127" s="113" t="n">
        <f aca="false">IF($M$8="Ne",CHOOSE($M$7,ROUND(BA159*($W$12/$W$15)^$W$18,0),ROUND(BB159*($W$12/$W$15)^$W$18,0),ROUND(BC159*($W$12/$W$15)^$W$18,0)),CHOOSE($M$7,ROUND(BA298*($W$12/$W$15)^$W$18,0),ROUND(BB298*($W$12/$W$15)^$W$18,0),ROUND(BC298*($W$12/$W$15)^$W$18,0)))</f>
        <v>6878</v>
      </c>
      <c r="O127" s="71"/>
      <c r="P127" s="71"/>
      <c r="Q127" s="71"/>
      <c r="R127" s="71"/>
      <c r="S127" s="71"/>
      <c r="T127" s="71"/>
      <c r="X127" s="127" t="s">
        <v>784</v>
      </c>
      <c r="Y127" s="128" t="n">
        <v>3362.7100990099</v>
      </c>
      <c r="Z127" s="128" t="n">
        <v>4427.5682970297</v>
      </c>
      <c r="AA127" s="128" t="n">
        <v>5604.51683168317</v>
      </c>
      <c r="AB127" s="127" t="s">
        <v>785</v>
      </c>
      <c r="AC127" s="128" t="n">
        <v>4375.86136363636</v>
      </c>
      <c r="AD127" s="128" t="n">
        <v>5761.55079545455</v>
      </c>
      <c r="AE127" s="128" t="n">
        <v>7293.10227272727</v>
      </c>
      <c r="AF127" s="127" t="s">
        <v>786</v>
      </c>
      <c r="AG127" s="128" t="n">
        <v>5123.70891089109</v>
      </c>
      <c r="AH127" s="128" t="n">
        <v>6746.21673267327</v>
      </c>
      <c r="AI127" s="128" t="n">
        <v>8539.51485148515</v>
      </c>
      <c r="AJ127" s="127" t="s">
        <v>787</v>
      </c>
      <c r="AK127" s="128" t="n">
        <v>4919.52475247525</v>
      </c>
      <c r="AL127" s="128" t="n">
        <v>6477.37425742574</v>
      </c>
      <c r="AM127" s="128" t="n">
        <v>8199.20792079208</v>
      </c>
      <c r="AN127" s="127" t="s">
        <v>788</v>
      </c>
      <c r="AO127" s="128" t="n">
        <v>6444.0998019802</v>
      </c>
      <c r="AP127" s="128" t="n">
        <v>8484.73140594059</v>
      </c>
      <c r="AQ127" s="128" t="n">
        <v>10740.1663366337</v>
      </c>
      <c r="AR127" s="127" t="s">
        <v>789</v>
      </c>
      <c r="AS127" s="128" t="n">
        <v>7292.83722772277</v>
      </c>
      <c r="AT127" s="128" t="n">
        <v>9602.23568316832</v>
      </c>
      <c r="AU127" s="128" t="n">
        <v>12154.7287128713</v>
      </c>
      <c r="AV127" s="127" t="s">
        <v>790</v>
      </c>
      <c r="AW127" s="128" t="n">
        <v>3547.21548387097</v>
      </c>
      <c r="AX127" s="128" t="n">
        <v>4670.50038709678</v>
      </c>
      <c r="AY127" s="128" t="n">
        <v>5912.02580645161</v>
      </c>
      <c r="AZ127" s="127" t="s">
        <v>791</v>
      </c>
      <c r="BA127" s="128" t="n">
        <v>5195.31096774194</v>
      </c>
      <c r="BB127" s="128" t="n">
        <v>6840.49277419355</v>
      </c>
      <c r="BC127" s="128" t="n">
        <v>8658.85161290323</v>
      </c>
      <c r="BD127" s="127" t="s">
        <v>792</v>
      </c>
      <c r="BE127" s="128" t="n">
        <v>5195.31096774194</v>
      </c>
      <c r="BF127" s="128" t="n">
        <v>6840.49277419355</v>
      </c>
      <c r="BG127" s="128" t="n">
        <v>8658.85161290323</v>
      </c>
      <c r="BI127" s="71"/>
      <c r="BJ127" s="71"/>
      <c r="BK127" s="71"/>
      <c r="BL127" s="71"/>
      <c r="BM127" s="71"/>
    </row>
    <row r="128" customFormat="false" ht="15" hidden="false" customHeight="false" outlineLevel="0" collapsed="false">
      <c r="A128" s="71"/>
      <c r="B128" s="107"/>
      <c r="C128" s="111" t="n">
        <v>6300</v>
      </c>
      <c r="D128" s="112" t="n">
        <f aca="false">IF($M$8="Ne",CHOOSE($M$7,ROUND(Y160*($W$12/$W$15)^$W$18,0),ROUND(Z160*($W$12/$W$15)^$W$18,0),ROUND(AA160*($W$12/$W$15)^$W$18,0)),CHOOSE($M$7,ROUND(Y299*($W$12/$W$15)^$W$18,0),ROUND(Z299*($W$12/$W$15)^$W$18,0),ROUND(AA299*($W$12/$W$15)^$W$18,0)))</f>
        <v>4617</v>
      </c>
      <c r="E128" s="113" t="n">
        <f aca="false">IF($M$8="Ne",CHOOSE($M$7,ROUND(AK160*($W$12/$W$15)^$W$18,0),ROUND(AL160*($W$12/$W$15)^$W$18,0),ROUND(AM160*($W$12/$W$15)^$W$18,0)),CHOOSE($M$7,ROUND(AK299*($W$12/$W$15)^$W$18,0),ROUND(AL299*($W$12/$W$15)^$W$18,0),ROUND(AM299*($W$12/$W$15)^$W$18,0)))</f>
        <v>6755</v>
      </c>
      <c r="F128" s="112" t="n">
        <f aca="false">IF($M$8="Ne",CHOOSE($M$7,ROUND(AC160*($W$12/$W$15)^$W$18,0),ROUND(AD160*($W$12/$W$15)^$W$18,0),ROUND(AE160*($W$12/$W$15)^$W$18,0)),CHOOSE($M$7,ROUND(AC299*($W$12/$W$15)^$W$18,0),ROUND(AD299*($W$12/$W$15)^$W$18,0),ROUND(AE299*($W$12/$W$15)^$W$18,0)))</f>
        <v>6009</v>
      </c>
      <c r="G128" s="113" t="n">
        <f aca="false">IF($M$8="Ne",CHOOSE($M$7,ROUND(AO160*($W$12/$W$15)^$W$18,0),ROUND(AP160*($W$12/$W$15)^$W$18,0),ROUND(AQ160*($W$12/$W$15)^$W$18,0)),CHOOSE($M$7,ROUND(AO299*($W$12/$W$15)^$W$18,0),ROUND(AP299*($W$12/$W$15)^$W$18,0),ROUND(AQ299*($W$12/$W$15)^$W$18,0)))</f>
        <v>8849</v>
      </c>
      <c r="H128" s="112" t="n">
        <f aca="false">IF($M$8="Ne",CHOOSE($M$7,ROUND(AG160*($W$12/$W$15)^$W$18,0),ROUND(AH160*($W$12/$W$15)^$W$18,0),ROUND(AI160*($W$12/$W$15)^$W$18,0)),CHOOSE($M$7,ROUND(AG299*($W$12/$W$15)^$W$18,0),ROUND(AH299*($W$12/$W$15)^$W$18,0),ROUND(AI299*($W$12/$W$15)^$W$18,0)))</f>
        <v>7036</v>
      </c>
      <c r="I128" s="113" t="n">
        <f aca="false">IF($M$8="Ne",CHOOSE($M$7,ROUND(AS160*($W$12/$W$15)^$W$18,0),ROUND(AT160*($W$12/$W$15)^$W$18,0),ROUND(AU160*($W$12/$W$15)^$W$18,0)),CHOOSE($M$7,ROUND(AS299*($W$12/$W$15)^$W$18,0),ROUND(AT299*($W$12/$W$15)^$W$18,0),ROUND(AU299*($W$12/$W$15)^$W$18,0)))</f>
        <v>10014</v>
      </c>
      <c r="J128" s="71"/>
      <c r="K128" s="107"/>
      <c r="L128" s="111" t="n">
        <v>6300</v>
      </c>
      <c r="M128" s="112" t="n">
        <f aca="false">IF($M$8="Ne",CHOOSE($M$7,ROUND(AW160*($W$12/$W$15)^$W$18,0),ROUND(AX160*($W$12/$W$15)^$W$18,0),ROUND(AY160*($W$12/$W$15)^$W$18,0)),CHOOSE($M$7,ROUND(AW299*($W$12/$W$15)^$W$18,0),ROUND(AX299*($W$12/$W$15)^$W$18,0),ROUND(AY299*($W$12/$W$15)^$W$18,0)))</f>
        <v>4696</v>
      </c>
      <c r="N128" s="113" t="n">
        <f aca="false">IF($M$8="Ne",CHOOSE($M$7,ROUND(BA160*($W$12/$W$15)^$W$18,0),ROUND(BB160*($W$12/$W$15)^$W$18,0),ROUND(BC160*($W$12/$W$15)^$W$18,0)),CHOOSE($M$7,ROUND(BA299*($W$12/$W$15)^$W$18,0),ROUND(BB299*($W$12/$W$15)^$W$18,0),ROUND(BC299*($W$12/$W$15)^$W$18,0)))</f>
        <v>6878</v>
      </c>
      <c r="O128" s="71"/>
      <c r="P128" s="71"/>
      <c r="Q128" s="71"/>
      <c r="R128" s="71"/>
      <c r="S128" s="71"/>
      <c r="T128" s="71"/>
      <c r="X128" s="127" t="s">
        <v>793</v>
      </c>
      <c r="Y128" s="128" t="n">
        <v>3362.7100990099</v>
      </c>
      <c r="Z128" s="128" t="n">
        <v>4427.5682970297</v>
      </c>
      <c r="AA128" s="128" t="n">
        <v>5604.51683168317</v>
      </c>
      <c r="AB128" s="127" t="s">
        <v>794</v>
      </c>
      <c r="AC128" s="128" t="n">
        <v>4375.86136363636</v>
      </c>
      <c r="AD128" s="128" t="n">
        <v>5761.55079545455</v>
      </c>
      <c r="AE128" s="128" t="n">
        <v>7293.10227272727</v>
      </c>
      <c r="AF128" s="127" t="s">
        <v>795</v>
      </c>
      <c r="AG128" s="128" t="n">
        <v>5123.70891089109</v>
      </c>
      <c r="AH128" s="128" t="n">
        <v>6746.21673267327</v>
      </c>
      <c r="AI128" s="128" t="n">
        <v>8539.51485148515</v>
      </c>
      <c r="AJ128" s="127" t="s">
        <v>796</v>
      </c>
      <c r="AK128" s="128" t="n">
        <v>4919.52475247525</v>
      </c>
      <c r="AL128" s="128" t="n">
        <v>6477.37425742574</v>
      </c>
      <c r="AM128" s="128" t="n">
        <v>8199.20792079208</v>
      </c>
      <c r="AN128" s="127" t="s">
        <v>797</v>
      </c>
      <c r="AO128" s="128" t="n">
        <v>6444.0998019802</v>
      </c>
      <c r="AP128" s="128" t="n">
        <v>8484.73140594059</v>
      </c>
      <c r="AQ128" s="128" t="n">
        <v>10740.1663366337</v>
      </c>
      <c r="AR128" s="127" t="s">
        <v>798</v>
      </c>
      <c r="AS128" s="128" t="n">
        <v>7292.83722772277</v>
      </c>
      <c r="AT128" s="128" t="n">
        <v>9602.23568316832</v>
      </c>
      <c r="AU128" s="128" t="n">
        <v>12154.7287128713</v>
      </c>
      <c r="AV128" s="127" t="s">
        <v>799</v>
      </c>
      <c r="AW128" s="128" t="n">
        <v>3547.21548387097</v>
      </c>
      <c r="AX128" s="128" t="n">
        <v>4670.50038709678</v>
      </c>
      <c r="AY128" s="128" t="n">
        <v>5912.02580645161</v>
      </c>
      <c r="AZ128" s="127" t="s">
        <v>800</v>
      </c>
      <c r="BA128" s="128" t="n">
        <v>5195.31096774194</v>
      </c>
      <c r="BB128" s="128" t="n">
        <v>6840.49277419355</v>
      </c>
      <c r="BC128" s="128" t="n">
        <v>8658.85161290323</v>
      </c>
      <c r="BD128" s="127" t="s">
        <v>801</v>
      </c>
      <c r="BE128" s="128" t="n">
        <v>5195.31096774194</v>
      </c>
      <c r="BF128" s="128" t="n">
        <v>6840.49277419355</v>
      </c>
      <c r="BG128" s="128" t="n">
        <v>8658.85161290323</v>
      </c>
      <c r="BI128" s="71"/>
      <c r="BJ128" s="71"/>
      <c r="BK128" s="71"/>
      <c r="BL128" s="71"/>
      <c r="BM128" s="71"/>
    </row>
    <row r="129" customFormat="false" ht="15" hidden="false" customHeight="false" outlineLevel="0" collapsed="false">
      <c r="A129" s="71"/>
      <c r="B129" s="107"/>
      <c r="C129" s="111" t="n">
        <v>6350</v>
      </c>
      <c r="D129" s="112" t="n">
        <f aca="false">IF($M$8="Ne",CHOOSE($M$7,ROUND(Y161*($W$12/$W$15)^$W$18,0),ROUND(Z161*($W$12/$W$15)^$W$18,0),ROUND(AA161*($W$12/$W$15)^$W$18,0)),CHOOSE($M$7,ROUND(Y300*($W$12/$W$15)^$W$18,0),ROUND(Z300*($W$12/$W$15)^$W$18,0),ROUND(AA300*($W$12/$W$15)^$W$18,0)))</f>
        <v>4617</v>
      </c>
      <c r="E129" s="113" t="n">
        <f aca="false">IF($M$8="Ne",CHOOSE($M$7,ROUND(AK161*($W$12/$W$15)^$W$18,0),ROUND(AL161*($W$12/$W$15)^$W$18,0),ROUND(AM161*($W$12/$W$15)^$W$18,0)),CHOOSE($M$7,ROUND(AK300*($W$12/$W$15)^$W$18,0),ROUND(AL300*($W$12/$W$15)^$W$18,0),ROUND(AM300*($W$12/$W$15)^$W$18,0)))</f>
        <v>6755</v>
      </c>
      <c r="F129" s="112" t="n">
        <f aca="false">IF($M$8="Ne",CHOOSE($M$7,ROUND(AC161*($W$12/$W$15)^$W$18,0),ROUND(AD161*($W$12/$W$15)^$W$18,0),ROUND(AE161*($W$12/$W$15)^$W$18,0)),CHOOSE($M$7,ROUND(AC300*($W$12/$W$15)^$W$18,0),ROUND(AD300*($W$12/$W$15)^$W$18,0),ROUND(AE300*($W$12/$W$15)^$W$18,0)))</f>
        <v>6009</v>
      </c>
      <c r="G129" s="113" t="n">
        <f aca="false">IF($M$8="Ne",CHOOSE($M$7,ROUND(AO161*($W$12/$W$15)^$W$18,0),ROUND(AP161*($W$12/$W$15)^$W$18,0),ROUND(AQ161*($W$12/$W$15)^$W$18,0)),CHOOSE($M$7,ROUND(AO300*($W$12/$W$15)^$W$18,0),ROUND(AP300*($W$12/$W$15)^$W$18,0),ROUND(AQ300*($W$12/$W$15)^$W$18,0)))</f>
        <v>8849</v>
      </c>
      <c r="H129" s="112" t="n">
        <f aca="false">IF($M$8="Ne",CHOOSE($M$7,ROUND(AG161*($W$12/$W$15)^$W$18,0),ROUND(AH161*($W$12/$W$15)^$W$18,0),ROUND(AI161*($W$12/$W$15)^$W$18,0)),CHOOSE($M$7,ROUND(AG300*($W$12/$W$15)^$W$18,0),ROUND(AH300*($W$12/$W$15)^$W$18,0),ROUND(AI300*($W$12/$W$15)^$W$18,0)))</f>
        <v>7036</v>
      </c>
      <c r="I129" s="113" t="n">
        <f aca="false">IF($M$8="Ne",CHOOSE($M$7,ROUND(AS161*($W$12/$W$15)^$W$18,0),ROUND(AT161*($W$12/$W$15)^$W$18,0),ROUND(AU161*($W$12/$W$15)^$W$18,0)),CHOOSE($M$7,ROUND(AS300*($W$12/$W$15)^$W$18,0),ROUND(AT300*($W$12/$W$15)^$W$18,0),ROUND(AU300*($W$12/$W$15)^$W$18,0)))</f>
        <v>10014</v>
      </c>
      <c r="J129" s="71"/>
      <c r="K129" s="107"/>
      <c r="L129" s="111" t="n">
        <v>6350</v>
      </c>
      <c r="M129" s="112" t="n">
        <f aca="false">IF($M$8="Ne",CHOOSE($M$7,ROUND(AW161*($W$12/$W$15)^$W$18,0),ROUND(AX161*($W$12/$W$15)^$W$18,0),ROUND(AY161*($W$12/$W$15)^$W$18,0)),CHOOSE($M$7,ROUND(AW300*($W$12/$W$15)^$W$18,0),ROUND(AX300*($W$12/$W$15)^$W$18,0),ROUND(AY300*($W$12/$W$15)^$W$18,0)))</f>
        <v>4696</v>
      </c>
      <c r="N129" s="113" t="n">
        <f aca="false">IF($M$8="Ne",CHOOSE($M$7,ROUND(BA161*($W$12/$W$15)^$W$18,0),ROUND(BB161*($W$12/$W$15)^$W$18,0),ROUND(BC161*($W$12/$W$15)^$W$18,0)),CHOOSE($M$7,ROUND(BA300*($W$12/$W$15)^$W$18,0),ROUND(BB300*($W$12/$W$15)^$W$18,0),ROUND(BC300*($W$12/$W$15)^$W$18,0)))</f>
        <v>6878</v>
      </c>
      <c r="O129" s="71"/>
      <c r="P129" s="71"/>
      <c r="Q129" s="71"/>
      <c r="R129" s="71"/>
      <c r="S129" s="71"/>
      <c r="T129" s="71"/>
      <c r="X129" s="127" t="s">
        <v>802</v>
      </c>
      <c r="Y129" s="128" t="n">
        <v>3530.00910891089</v>
      </c>
      <c r="Z129" s="128" t="n">
        <v>4647.84532673267</v>
      </c>
      <c r="AA129" s="128" t="n">
        <v>5883.34851485149</v>
      </c>
      <c r="AB129" s="127" t="s">
        <v>803</v>
      </c>
      <c r="AC129" s="128" t="n">
        <v>4593.56590909091</v>
      </c>
      <c r="AD129" s="128" t="n">
        <v>6048.19511363636</v>
      </c>
      <c r="AE129" s="128" t="n">
        <v>7655.94318181818</v>
      </c>
      <c r="AF129" s="127" t="s">
        <v>804</v>
      </c>
      <c r="AG129" s="128" t="n">
        <v>5378.6198019802</v>
      </c>
      <c r="AH129" s="128" t="n">
        <v>7081.84940594059</v>
      </c>
      <c r="AI129" s="128" t="n">
        <v>8964.36633663366</v>
      </c>
      <c r="AJ129" s="127" t="s">
        <v>805</v>
      </c>
      <c r="AK129" s="128" t="n">
        <v>5164.27722772277</v>
      </c>
      <c r="AL129" s="128" t="n">
        <v>6799.63168316832</v>
      </c>
      <c r="AM129" s="128" t="n">
        <v>8607.12871287129</v>
      </c>
      <c r="AN129" s="127" t="s">
        <v>806</v>
      </c>
      <c r="AO129" s="128" t="n">
        <v>6764.70178217822</v>
      </c>
      <c r="AP129" s="128" t="n">
        <v>8906.85734653465</v>
      </c>
      <c r="AQ129" s="128" t="n">
        <v>11274.502970297</v>
      </c>
      <c r="AR129" s="127" t="s">
        <v>807</v>
      </c>
      <c r="AS129" s="128" t="n">
        <v>7655.66495049505</v>
      </c>
      <c r="AT129" s="128" t="n">
        <v>10079.9588514852</v>
      </c>
      <c r="AU129" s="128" t="n">
        <v>12759.4415841584</v>
      </c>
      <c r="AV129" s="127" t="s">
        <v>808</v>
      </c>
      <c r="AW129" s="128" t="n">
        <v>3776.95741935484</v>
      </c>
      <c r="AX129" s="128" t="n">
        <v>4972.99393548387</v>
      </c>
      <c r="AY129" s="128" t="n">
        <v>6294.92903225807</v>
      </c>
      <c r="AZ129" s="127" t="s">
        <v>809</v>
      </c>
      <c r="BA129" s="128" t="n">
        <v>5531.79483870968</v>
      </c>
      <c r="BB129" s="128" t="n">
        <v>7283.52987096774</v>
      </c>
      <c r="BC129" s="128" t="n">
        <v>9219.65806451613</v>
      </c>
      <c r="BD129" s="127" t="s">
        <v>810</v>
      </c>
      <c r="BE129" s="128" t="n">
        <v>5531.79483870968</v>
      </c>
      <c r="BF129" s="128" t="n">
        <v>7283.52987096774</v>
      </c>
      <c r="BG129" s="128" t="n">
        <v>9219.65806451613</v>
      </c>
      <c r="BI129" s="71"/>
      <c r="BJ129" s="71"/>
      <c r="BK129" s="71"/>
      <c r="BL129" s="71"/>
      <c r="BM129" s="71"/>
    </row>
    <row r="130" customFormat="false" ht="15" hidden="false" customHeight="false" outlineLevel="0" collapsed="false">
      <c r="A130" s="71"/>
      <c r="B130" s="107"/>
      <c r="C130" s="111" t="n">
        <v>6400</v>
      </c>
      <c r="D130" s="112" t="n">
        <f aca="false">IF($M$8="Ne",CHOOSE($M$7,ROUND(Y162*($W$12/$W$15)^$W$18,0),ROUND(Z162*($W$12/$W$15)^$W$18,0),ROUND(AA162*($W$12/$W$15)^$W$18,0)),CHOOSE($M$7,ROUND(Y301*($W$12/$W$15)^$W$18,0),ROUND(Z301*($W$12/$W$15)^$W$18,0),ROUND(AA301*($W$12/$W$15)^$W$18,0)))</f>
        <v>4534</v>
      </c>
      <c r="E130" s="113" t="n">
        <f aca="false">IF($M$8="Ne",CHOOSE($M$7,ROUND(AK162*($W$12/$W$15)^$W$18,0),ROUND(AL162*($W$12/$W$15)^$W$18,0),ROUND(AM162*($W$12/$W$15)^$W$18,0)),CHOOSE($M$7,ROUND(AK301*($W$12/$W$15)^$W$18,0),ROUND(AL301*($W$12/$W$15)^$W$18,0),ROUND(AM301*($W$12/$W$15)^$W$18,0)))</f>
        <v>6633</v>
      </c>
      <c r="F130" s="112" t="n">
        <f aca="false">IF($M$8="Ne",CHOOSE($M$7,ROUND(AC162*($W$12/$W$15)^$W$18,0),ROUND(AD162*($W$12/$W$15)^$W$18,0),ROUND(AE162*($W$12/$W$15)^$W$18,0)),CHOOSE($M$7,ROUND(AC301*($W$12/$W$15)^$W$18,0),ROUND(AD301*($W$12/$W$15)^$W$18,0),ROUND(AE301*($W$12/$W$15)^$W$18,0)))</f>
        <v>5900</v>
      </c>
      <c r="G130" s="113" t="n">
        <f aca="false">IF($M$8="Ne",CHOOSE($M$7,ROUND(AO162*($W$12/$W$15)^$W$18,0),ROUND(AP162*($W$12/$W$15)^$W$18,0),ROUND(AQ162*($W$12/$W$15)^$W$18,0)),CHOOSE($M$7,ROUND(AO301*($W$12/$W$15)^$W$18,0),ROUND(AP301*($W$12/$W$15)^$W$18,0),ROUND(AQ301*($W$12/$W$15)^$W$18,0)))</f>
        <v>8688</v>
      </c>
      <c r="H130" s="112" t="n">
        <f aca="false">IF($M$8="Ne",CHOOSE($M$7,ROUND(AG162*($W$12/$W$15)^$W$18,0),ROUND(AH162*($W$12/$W$15)^$W$18,0),ROUND(AI162*($W$12/$W$15)^$W$18,0)),CHOOSE($M$7,ROUND(AG301*($W$12/$W$15)^$W$18,0),ROUND(AH301*($W$12/$W$15)^$W$18,0),ROUND(AI301*($W$12/$W$15)^$W$18,0)))</f>
        <v>6908</v>
      </c>
      <c r="I130" s="113" t="n">
        <f aca="false">IF($M$8="Ne",CHOOSE($M$7,ROUND(AS162*($W$12/$W$15)^$W$18,0),ROUND(AT162*($W$12/$W$15)^$W$18,0),ROUND(AU162*($W$12/$W$15)^$W$18,0)),CHOOSE($M$7,ROUND(AS301*($W$12/$W$15)^$W$18,0),ROUND(AT301*($W$12/$W$15)^$W$18,0),ROUND(AU301*($W$12/$W$15)^$W$18,0)))</f>
        <v>9833</v>
      </c>
      <c r="J130" s="71"/>
      <c r="K130" s="107"/>
      <c r="L130" s="111" t="n">
        <v>6400</v>
      </c>
      <c r="M130" s="112" t="n">
        <f aca="false">IF($M$8="Ne",CHOOSE($M$7,ROUND(AW162*($W$12/$W$15)^$W$18,0),ROUND(AX162*($W$12/$W$15)^$W$18,0),ROUND(AY162*($W$12/$W$15)^$W$18,0)),CHOOSE($M$7,ROUND(AW301*($W$12/$W$15)^$W$18,0),ROUND(AX301*($W$12/$W$15)^$W$18,0),ROUND(AY301*($W$12/$W$15)^$W$18,0)))</f>
        <v>4926</v>
      </c>
      <c r="N130" s="113" t="n">
        <f aca="false">IF($M$8="Ne",CHOOSE($M$7,ROUND(BA162*($W$12/$W$15)^$W$18,0),ROUND(BB162*($W$12/$W$15)^$W$18,0),ROUND(BC162*($W$12/$W$15)^$W$18,0)),CHOOSE($M$7,ROUND(BA301*($W$12/$W$15)^$W$18,0),ROUND(BB301*($W$12/$W$15)^$W$18,0),ROUND(BC301*($W$12/$W$15)^$W$18,0)))</f>
        <v>7214</v>
      </c>
      <c r="O130" s="71"/>
      <c r="P130" s="71"/>
      <c r="Q130" s="71"/>
      <c r="R130" s="71"/>
      <c r="S130" s="71"/>
      <c r="T130" s="71"/>
      <c r="X130" s="127" t="s">
        <v>811</v>
      </c>
      <c r="Y130" s="128" t="n">
        <v>3446.3596039604</v>
      </c>
      <c r="Z130" s="128" t="n">
        <v>4537.70681188119</v>
      </c>
      <c r="AA130" s="128" t="n">
        <v>5743.93267326733</v>
      </c>
      <c r="AB130" s="127" t="s">
        <v>812</v>
      </c>
      <c r="AC130" s="128" t="n">
        <v>4484.71363636364</v>
      </c>
      <c r="AD130" s="128" t="n">
        <v>5904.87295454545</v>
      </c>
      <c r="AE130" s="128" t="n">
        <v>7474.52272727273</v>
      </c>
      <c r="AF130" s="127" t="s">
        <v>813</v>
      </c>
      <c r="AG130" s="128" t="n">
        <v>5251.16435643564</v>
      </c>
      <c r="AH130" s="128" t="n">
        <v>6914.03306930693</v>
      </c>
      <c r="AI130" s="128" t="n">
        <v>8751.94059405941</v>
      </c>
      <c r="AJ130" s="127" t="s">
        <v>814</v>
      </c>
      <c r="AK130" s="128" t="n">
        <v>5041.90099009901</v>
      </c>
      <c r="AL130" s="128" t="n">
        <v>6638.50297029703</v>
      </c>
      <c r="AM130" s="128" t="n">
        <v>8403.16831683168</v>
      </c>
      <c r="AN130" s="127" t="s">
        <v>815</v>
      </c>
      <c r="AO130" s="128" t="n">
        <v>6604.40079207921</v>
      </c>
      <c r="AP130" s="128" t="n">
        <v>8695.79437623762</v>
      </c>
      <c r="AQ130" s="128" t="n">
        <v>11007.3346534653</v>
      </c>
      <c r="AR130" s="127" t="s">
        <v>816</v>
      </c>
      <c r="AS130" s="128" t="n">
        <v>7474.25108910891</v>
      </c>
      <c r="AT130" s="128" t="n">
        <v>9841.09726732673</v>
      </c>
      <c r="AU130" s="128" t="n">
        <v>12457.0851485149</v>
      </c>
      <c r="AV130" s="127" t="s">
        <v>817</v>
      </c>
      <c r="AW130" s="128" t="n">
        <v>3547.21548387097</v>
      </c>
      <c r="AX130" s="128" t="n">
        <v>4670.50038709678</v>
      </c>
      <c r="AY130" s="128" t="n">
        <v>5912.02580645161</v>
      </c>
      <c r="AZ130" s="127" t="s">
        <v>818</v>
      </c>
      <c r="BA130" s="128" t="n">
        <v>5195.31096774194</v>
      </c>
      <c r="BB130" s="128" t="n">
        <v>6840.49277419355</v>
      </c>
      <c r="BC130" s="128" t="n">
        <v>8658.85161290323</v>
      </c>
      <c r="BD130" s="127" t="s">
        <v>819</v>
      </c>
      <c r="BE130" s="128" t="n">
        <v>5195.31096774194</v>
      </c>
      <c r="BF130" s="128" t="n">
        <v>6840.49277419355</v>
      </c>
      <c r="BG130" s="128" t="n">
        <v>8658.85161290323</v>
      </c>
      <c r="BI130" s="71"/>
      <c r="BJ130" s="71"/>
      <c r="BK130" s="71"/>
      <c r="BL130" s="71"/>
      <c r="BM130" s="71"/>
    </row>
    <row r="131" customFormat="false" ht="15" hidden="false" customHeight="false" outlineLevel="0" collapsed="false">
      <c r="A131" s="71"/>
      <c r="B131" s="107"/>
      <c r="C131" s="111" t="n">
        <v>6450</v>
      </c>
      <c r="D131" s="112" t="n">
        <f aca="false">IF($M$8="Ne",CHOOSE($M$7,ROUND(Y163*($W$12/$W$15)^$W$18,0),ROUND(Z163*($W$12/$W$15)^$W$18,0),ROUND(AA163*($W$12/$W$15)^$W$18,0)),CHOOSE($M$7,ROUND(Y302*($W$12/$W$15)^$W$18,0),ROUND(Z302*($W$12/$W$15)^$W$18,0),ROUND(AA302*($W$12/$W$15)^$W$18,0)))</f>
        <v>4701</v>
      </c>
      <c r="E131" s="113" t="n">
        <f aca="false">IF($M$8="Ne",CHOOSE($M$7,ROUND(AK163*($W$12/$W$15)^$W$18,0),ROUND(AL163*($W$12/$W$15)^$W$18,0),ROUND(AM163*($W$12/$W$15)^$W$18,0)),CHOOSE($M$7,ROUND(AK302*($W$12/$W$15)^$W$18,0),ROUND(AL302*($W$12/$W$15)^$W$18,0),ROUND(AM302*($W$12/$W$15)^$W$18,0)))</f>
        <v>6878</v>
      </c>
      <c r="F131" s="112" t="n">
        <f aca="false">IF($M$8="Ne",CHOOSE($M$7,ROUND(AC163*($W$12/$W$15)^$W$18,0),ROUND(AD163*($W$12/$W$15)^$W$18,0),ROUND(AE163*($W$12/$W$15)^$W$18,0)),CHOOSE($M$7,ROUND(AC302*($W$12/$W$15)^$W$18,0),ROUND(AD302*($W$12/$W$15)^$W$18,0),ROUND(AE302*($W$12/$W$15)^$W$18,0)))</f>
        <v>6117</v>
      </c>
      <c r="G131" s="113" t="n">
        <f aca="false">IF($M$8="Ne",CHOOSE($M$7,ROUND(AO163*($W$12/$W$15)^$W$18,0),ROUND(AP163*($W$12/$W$15)^$W$18,0),ROUND(AQ163*($W$12/$W$15)^$W$18,0)),CHOOSE($M$7,ROUND(AO302*($W$12/$W$15)^$W$18,0),ROUND(AP302*($W$12/$W$15)^$W$18,0),ROUND(AQ302*($W$12/$W$15)^$W$18,0)))</f>
        <v>9009</v>
      </c>
      <c r="H131" s="112" t="n">
        <f aca="false">IF($M$8="Ne",CHOOSE($M$7,ROUND(AG163*($W$12/$W$15)^$W$18,0),ROUND(AH163*($W$12/$W$15)^$W$18,0),ROUND(AI163*($W$12/$W$15)^$W$18,0)),CHOOSE($M$7,ROUND(AG302*($W$12/$W$15)^$W$18,0),ROUND(AH302*($W$12/$W$15)^$W$18,0),ROUND(AI302*($W$12/$W$15)^$W$18,0)))</f>
        <v>7163</v>
      </c>
      <c r="I131" s="113" t="n">
        <f aca="false">IF($M$8="Ne",CHOOSE($M$7,ROUND(AS163*($W$12/$W$15)^$W$18,0),ROUND(AT163*($W$12/$W$15)^$W$18,0),ROUND(AU163*($W$12/$W$15)^$W$18,0)),CHOOSE($M$7,ROUND(AS302*($W$12/$W$15)^$W$18,0),ROUND(AT302*($W$12/$W$15)^$W$18,0),ROUND(AU302*($W$12/$W$15)^$W$18,0)))</f>
        <v>10195</v>
      </c>
      <c r="J131" s="71"/>
      <c r="K131" s="107"/>
      <c r="L131" s="111" t="n">
        <v>6450</v>
      </c>
      <c r="M131" s="112" t="n">
        <f aca="false">IF($M$8="Ne",CHOOSE($M$7,ROUND(AW163*($W$12/$W$15)^$W$18,0),ROUND(AX163*($W$12/$W$15)^$W$18,0),ROUND(AY163*($W$12/$W$15)^$W$18,0)),CHOOSE($M$7,ROUND(AW302*($W$12/$W$15)^$W$18,0),ROUND(AX302*($W$12/$W$15)^$W$18,0),ROUND(AY302*($W$12/$W$15)^$W$18,0)))</f>
        <v>4926</v>
      </c>
      <c r="N131" s="113" t="n">
        <f aca="false">IF($M$8="Ne",CHOOSE($M$7,ROUND(BA163*($W$12/$W$15)^$W$18,0),ROUND(BB163*($W$12/$W$15)^$W$18,0),ROUND(BC163*($W$12/$W$15)^$W$18,0)),CHOOSE($M$7,ROUND(BA302*($W$12/$W$15)^$W$18,0),ROUND(BB302*($W$12/$W$15)^$W$18,0),ROUND(BC302*($W$12/$W$15)^$W$18,0)))</f>
        <v>7214</v>
      </c>
      <c r="O131" s="71"/>
      <c r="P131" s="71"/>
      <c r="Q131" s="71"/>
      <c r="R131" s="71"/>
      <c r="S131" s="71"/>
      <c r="T131" s="71"/>
      <c r="X131" s="127" t="s">
        <v>820</v>
      </c>
      <c r="Y131" s="128" t="n">
        <v>3613.65861386139</v>
      </c>
      <c r="Z131" s="128" t="n">
        <v>4757.98384158416</v>
      </c>
      <c r="AA131" s="128" t="n">
        <v>6022.76435643564</v>
      </c>
      <c r="AB131" s="127" t="s">
        <v>821</v>
      </c>
      <c r="AC131" s="128" t="n">
        <v>4702.41818181818</v>
      </c>
      <c r="AD131" s="128" t="n">
        <v>6191.51727272727</v>
      </c>
      <c r="AE131" s="128" t="n">
        <v>7837.36363636364</v>
      </c>
      <c r="AF131" s="127" t="s">
        <v>822</v>
      </c>
      <c r="AG131" s="128" t="n">
        <v>5506.07524752475</v>
      </c>
      <c r="AH131" s="128" t="n">
        <v>7249.66574257426</v>
      </c>
      <c r="AI131" s="128" t="n">
        <v>9176.79207920792</v>
      </c>
      <c r="AJ131" s="127" t="s">
        <v>823</v>
      </c>
      <c r="AK131" s="128" t="n">
        <v>5286.65346534653</v>
      </c>
      <c r="AL131" s="128" t="n">
        <v>6960.7603960396</v>
      </c>
      <c r="AM131" s="128" t="n">
        <v>8811.08910891089</v>
      </c>
      <c r="AN131" s="127" t="s">
        <v>824</v>
      </c>
      <c r="AO131" s="128" t="n">
        <v>6925.00277227723</v>
      </c>
      <c r="AP131" s="128" t="n">
        <v>9117.92031683168</v>
      </c>
      <c r="AQ131" s="128" t="n">
        <v>11541.6712871287</v>
      </c>
      <c r="AR131" s="127" t="s">
        <v>825</v>
      </c>
      <c r="AS131" s="128" t="n">
        <v>7837.07881188119</v>
      </c>
      <c r="AT131" s="128" t="n">
        <v>10318.8204356436</v>
      </c>
      <c r="AU131" s="128" t="n">
        <v>13061.798019802</v>
      </c>
      <c r="AV131" s="127" t="s">
        <v>826</v>
      </c>
      <c r="AW131" s="128" t="n">
        <v>3547.21548387097</v>
      </c>
      <c r="AX131" s="128" t="n">
        <v>4670.50038709678</v>
      </c>
      <c r="AY131" s="128" t="n">
        <v>5912.02580645161</v>
      </c>
      <c r="AZ131" s="127" t="s">
        <v>827</v>
      </c>
      <c r="BA131" s="128" t="n">
        <v>5195.31096774194</v>
      </c>
      <c r="BB131" s="128" t="n">
        <v>6840.49277419355</v>
      </c>
      <c r="BC131" s="128" t="n">
        <v>8658.85161290323</v>
      </c>
      <c r="BD131" s="127" t="s">
        <v>828</v>
      </c>
      <c r="BE131" s="128" t="n">
        <v>5195.31096774194</v>
      </c>
      <c r="BF131" s="128" t="n">
        <v>6840.49277419355</v>
      </c>
      <c r="BG131" s="128" t="n">
        <v>8658.85161290323</v>
      </c>
      <c r="BI131" s="71"/>
      <c r="BJ131" s="71"/>
      <c r="BK131" s="71"/>
      <c r="BL131" s="71"/>
      <c r="BM131" s="71"/>
    </row>
    <row r="132" customFormat="false" ht="15" hidden="false" customHeight="false" outlineLevel="0" collapsed="false">
      <c r="A132" s="71"/>
      <c r="B132" s="107"/>
      <c r="C132" s="111" t="n">
        <v>6500</v>
      </c>
      <c r="D132" s="112" t="n">
        <f aca="false">IF($M$8="Ne",CHOOSE($M$7,ROUND(Y164*($W$12/$W$15)^$W$18,0),ROUND(Z164*($W$12/$W$15)^$W$18,0),ROUND(AA164*($W$12/$W$15)^$W$18,0)),CHOOSE($M$7,ROUND(Y303*($W$12/$W$15)^$W$18,0),ROUND(Z303*($W$12/$W$15)^$W$18,0),ROUND(AA303*($W$12/$W$15)^$W$18,0)))</f>
        <v>4701</v>
      </c>
      <c r="E132" s="113" t="n">
        <f aca="false">IF($M$8="Ne",CHOOSE($M$7,ROUND(AK164*($W$12/$W$15)^$W$18,0),ROUND(AL164*($W$12/$W$15)^$W$18,0),ROUND(AM164*($W$12/$W$15)^$W$18,0)),CHOOSE($M$7,ROUND(AK303*($W$12/$W$15)^$W$18,0),ROUND(AL303*($W$12/$W$15)^$W$18,0),ROUND(AM303*($W$12/$W$15)^$W$18,0)))</f>
        <v>6878</v>
      </c>
      <c r="F132" s="112" t="n">
        <f aca="false">IF($M$8="Ne",CHOOSE($M$7,ROUND(AC164*($W$12/$W$15)^$W$18,0),ROUND(AD164*($W$12/$W$15)^$W$18,0),ROUND(AE164*($W$12/$W$15)^$W$18,0)),CHOOSE($M$7,ROUND(AC303*($W$12/$W$15)^$W$18,0),ROUND(AD303*($W$12/$W$15)^$W$18,0),ROUND(AE303*($W$12/$W$15)^$W$18,0)))</f>
        <v>6117</v>
      </c>
      <c r="G132" s="113" t="n">
        <f aca="false">IF($M$8="Ne",CHOOSE($M$7,ROUND(AO164*($W$12/$W$15)^$W$18,0),ROUND(AP164*($W$12/$W$15)^$W$18,0),ROUND(AQ164*($W$12/$W$15)^$W$18,0)),CHOOSE($M$7,ROUND(AO303*($W$12/$W$15)^$W$18,0),ROUND(AP303*($W$12/$W$15)^$W$18,0),ROUND(AQ303*($W$12/$W$15)^$W$18,0)))</f>
        <v>9009</v>
      </c>
      <c r="H132" s="112" t="n">
        <f aca="false">IF($M$8="Ne",CHOOSE($M$7,ROUND(AG164*($W$12/$W$15)^$W$18,0),ROUND(AH164*($W$12/$W$15)^$W$18,0),ROUND(AI164*($W$12/$W$15)^$W$18,0)),CHOOSE($M$7,ROUND(AG303*($W$12/$W$15)^$W$18,0),ROUND(AH303*($W$12/$W$15)^$W$18,0),ROUND(AI303*($W$12/$W$15)^$W$18,0)))</f>
        <v>7163</v>
      </c>
      <c r="I132" s="113" t="n">
        <f aca="false">IF($M$8="Ne",CHOOSE($M$7,ROUND(AS164*($W$12/$W$15)^$W$18,0),ROUND(AT164*($W$12/$W$15)^$W$18,0),ROUND(AU164*($W$12/$W$15)^$W$18,0)),CHOOSE($M$7,ROUND(AS303*($W$12/$W$15)^$W$18,0),ROUND(AT303*($W$12/$W$15)^$W$18,0),ROUND(AU303*($W$12/$W$15)^$W$18,0)))</f>
        <v>10195</v>
      </c>
      <c r="J132" s="71"/>
      <c r="K132" s="107"/>
      <c r="L132" s="111" t="n">
        <v>6500</v>
      </c>
      <c r="M132" s="112" t="n">
        <f aca="false">IF($M$8="Ne",CHOOSE($M$7,ROUND(AW164*($W$12/$W$15)^$W$18,0),ROUND(AX164*($W$12/$W$15)^$W$18,0),ROUND(AY164*($W$12/$W$15)^$W$18,0)),CHOOSE($M$7,ROUND(AW303*($W$12/$W$15)^$W$18,0),ROUND(AX303*($W$12/$W$15)^$W$18,0),ROUND(AY303*($W$12/$W$15)^$W$18,0)))</f>
        <v>4926</v>
      </c>
      <c r="N132" s="113" t="n">
        <f aca="false">IF($M$8="Ne",CHOOSE($M$7,ROUND(BA164*($W$12/$W$15)^$W$18,0),ROUND(BB164*($W$12/$W$15)^$W$18,0),ROUND(BC164*($W$12/$W$15)^$W$18,0)),CHOOSE($M$7,ROUND(BA303*($W$12/$W$15)^$W$18,0),ROUND(BB303*($W$12/$W$15)^$W$18,0),ROUND(BC303*($W$12/$W$15)^$W$18,0)))</f>
        <v>7214</v>
      </c>
      <c r="O132" s="71"/>
      <c r="P132" s="71"/>
      <c r="Q132" s="71"/>
      <c r="R132" s="71"/>
      <c r="S132" s="71"/>
      <c r="T132" s="71"/>
      <c r="X132" s="127" t="s">
        <v>829</v>
      </c>
      <c r="Y132" s="128" t="n">
        <v>3613.65861386139</v>
      </c>
      <c r="Z132" s="128" t="n">
        <v>4757.98384158416</v>
      </c>
      <c r="AA132" s="128" t="n">
        <v>6022.76435643564</v>
      </c>
      <c r="AB132" s="127" t="s">
        <v>830</v>
      </c>
      <c r="AC132" s="128" t="n">
        <v>4702.41818181818</v>
      </c>
      <c r="AD132" s="128" t="n">
        <v>6191.51727272727</v>
      </c>
      <c r="AE132" s="128" t="n">
        <v>7837.36363636364</v>
      </c>
      <c r="AF132" s="127" t="s">
        <v>831</v>
      </c>
      <c r="AG132" s="128" t="n">
        <v>5506.07524752475</v>
      </c>
      <c r="AH132" s="128" t="n">
        <v>7249.66574257426</v>
      </c>
      <c r="AI132" s="128" t="n">
        <v>9176.79207920792</v>
      </c>
      <c r="AJ132" s="127" t="s">
        <v>832</v>
      </c>
      <c r="AK132" s="128" t="n">
        <v>5286.65346534653</v>
      </c>
      <c r="AL132" s="128" t="n">
        <v>6960.7603960396</v>
      </c>
      <c r="AM132" s="128" t="n">
        <v>8811.08910891089</v>
      </c>
      <c r="AN132" s="127" t="s">
        <v>833</v>
      </c>
      <c r="AO132" s="128" t="n">
        <v>6925.00277227723</v>
      </c>
      <c r="AP132" s="128" t="n">
        <v>9117.92031683168</v>
      </c>
      <c r="AQ132" s="128" t="n">
        <v>11541.6712871287</v>
      </c>
      <c r="AR132" s="127" t="s">
        <v>834</v>
      </c>
      <c r="AS132" s="128" t="n">
        <v>7837.07881188119</v>
      </c>
      <c r="AT132" s="128" t="n">
        <v>10318.8204356436</v>
      </c>
      <c r="AU132" s="128" t="n">
        <v>13061.798019802</v>
      </c>
      <c r="AV132" s="127" t="s">
        <v>835</v>
      </c>
      <c r="AW132" s="128" t="n">
        <v>3776.95741935484</v>
      </c>
      <c r="AX132" s="128" t="n">
        <v>4972.99393548387</v>
      </c>
      <c r="AY132" s="128" t="n">
        <v>6294.92903225807</v>
      </c>
      <c r="AZ132" s="127" t="s">
        <v>836</v>
      </c>
      <c r="BA132" s="128" t="n">
        <v>5531.79483870968</v>
      </c>
      <c r="BB132" s="128" t="n">
        <v>7283.52987096774</v>
      </c>
      <c r="BC132" s="128" t="n">
        <v>9219.65806451613</v>
      </c>
      <c r="BD132" s="127" t="s">
        <v>837</v>
      </c>
      <c r="BE132" s="128" t="n">
        <v>5531.79483870968</v>
      </c>
      <c r="BF132" s="128" t="n">
        <v>7283.52987096774</v>
      </c>
      <c r="BG132" s="128" t="n">
        <v>9219.65806451613</v>
      </c>
      <c r="BI132" s="71"/>
      <c r="BJ132" s="71"/>
      <c r="BK132" s="71"/>
      <c r="BL132" s="71"/>
      <c r="BM132" s="71"/>
    </row>
    <row r="133" customFormat="false" ht="15" hidden="false" customHeight="false" outlineLevel="0" collapsed="false">
      <c r="A133" s="71"/>
      <c r="B133" s="107"/>
      <c r="C133" s="111" t="n">
        <v>6550</v>
      </c>
      <c r="D133" s="112" t="n">
        <f aca="false">IF($M$8="Ne",CHOOSE($M$7,ROUND(Y165*($W$12/$W$15)^$W$18,0),ROUND(Z165*($W$12/$W$15)^$W$18,0),ROUND(AA165*($W$12/$W$15)^$W$18,0)),CHOOSE($M$7,ROUND(Y304*($W$12/$W$15)^$W$18,0),ROUND(Z304*($W$12/$W$15)^$W$18,0),ROUND(AA304*($W$12/$W$15)^$W$18,0)))</f>
        <v>4868</v>
      </c>
      <c r="E133" s="113" t="n">
        <f aca="false">IF($M$8="Ne",CHOOSE($M$7,ROUND(AK165*($W$12/$W$15)^$W$18,0),ROUND(AL165*($W$12/$W$15)^$W$18,0),ROUND(AM165*($W$12/$W$15)^$W$18,0)),CHOOSE($M$7,ROUND(AK304*($W$12/$W$15)^$W$18,0),ROUND(AL304*($W$12/$W$15)^$W$18,0),ROUND(AM304*($W$12/$W$15)^$W$18,0)))</f>
        <v>7122</v>
      </c>
      <c r="F133" s="112" t="n">
        <f aca="false">IF($M$8="Ne",CHOOSE($M$7,ROUND(AC165*($W$12/$W$15)^$W$18,0),ROUND(AD165*($W$12/$W$15)^$W$18,0),ROUND(AE165*($W$12/$W$15)^$W$18,0)),CHOOSE($M$7,ROUND(AC304*($W$12/$W$15)^$W$18,0),ROUND(AD304*($W$12/$W$15)^$W$18,0),ROUND(AE304*($W$12/$W$15)^$W$18,0)))</f>
        <v>6335</v>
      </c>
      <c r="G133" s="113" t="n">
        <f aca="false">IF($M$8="Ne",CHOOSE($M$7,ROUND(AO165*($W$12/$W$15)^$W$18,0),ROUND(AP165*($W$12/$W$15)^$W$18,0),ROUND(AQ165*($W$12/$W$15)^$W$18,0)),CHOOSE($M$7,ROUND(AO304*($W$12/$W$15)^$W$18,0),ROUND(AP304*($W$12/$W$15)^$W$18,0),ROUND(AQ304*($W$12/$W$15)^$W$18,0)))</f>
        <v>9330</v>
      </c>
      <c r="H133" s="112" t="n">
        <f aca="false">IF($M$8="Ne",CHOOSE($M$7,ROUND(AG165*($W$12/$W$15)^$W$18,0),ROUND(AH165*($W$12/$W$15)^$W$18,0),ROUND(AI165*($W$12/$W$15)^$W$18,0)),CHOOSE($M$7,ROUND(AG304*($W$12/$W$15)^$W$18,0),ROUND(AH304*($W$12/$W$15)^$W$18,0),ROUND(AI304*($W$12/$W$15)^$W$18,0)))</f>
        <v>7418</v>
      </c>
      <c r="I133" s="113" t="n">
        <f aca="false">IF($M$8="Ne",CHOOSE($M$7,ROUND(AS165*($W$12/$W$15)^$W$18,0),ROUND(AT165*($W$12/$W$15)^$W$18,0),ROUND(AU165*($W$12/$W$15)^$W$18,0)),CHOOSE($M$7,ROUND(AS304*($W$12/$W$15)^$W$18,0),ROUND(AT304*($W$12/$W$15)^$W$18,0),ROUND(AU304*($W$12/$W$15)^$W$18,0)))</f>
        <v>10558</v>
      </c>
      <c r="J133" s="71"/>
      <c r="K133" s="107"/>
      <c r="L133" s="111" t="n">
        <v>6550</v>
      </c>
      <c r="M133" s="112" t="n">
        <f aca="false">IF($M$8="Ne",CHOOSE($M$7,ROUND(AW165*($W$12/$W$15)^$W$18,0),ROUND(AX165*($W$12/$W$15)^$W$18,0),ROUND(AY165*($W$12/$W$15)^$W$18,0)),CHOOSE($M$7,ROUND(AW304*($W$12/$W$15)^$W$18,0),ROUND(AX304*($W$12/$W$15)^$W$18,0),ROUND(AY304*($W$12/$W$15)^$W$18,0)))</f>
        <v>5155</v>
      </c>
      <c r="N133" s="113" t="n">
        <f aca="false">IF($M$8="Ne",CHOOSE($M$7,ROUND(BA165*($W$12/$W$15)^$W$18,0),ROUND(BB165*($W$12/$W$15)^$W$18,0),ROUND(BC165*($W$12/$W$15)^$W$18,0)),CHOOSE($M$7,ROUND(BA304*($W$12/$W$15)^$W$18,0),ROUND(BB304*($W$12/$W$15)^$W$18,0),ROUND(BC304*($W$12/$W$15)^$W$18,0)))</f>
        <v>7551</v>
      </c>
      <c r="O133" s="71"/>
      <c r="P133" s="71"/>
      <c r="Q133" s="71"/>
      <c r="R133" s="71"/>
      <c r="S133" s="71"/>
      <c r="T133" s="71"/>
      <c r="X133" s="127" t="s">
        <v>838</v>
      </c>
      <c r="Y133" s="128" t="n">
        <v>3780.95762376238</v>
      </c>
      <c r="Z133" s="128" t="n">
        <v>4978.26087128713</v>
      </c>
      <c r="AA133" s="128" t="n">
        <v>6301.59603960396</v>
      </c>
      <c r="AB133" s="127" t="s">
        <v>839</v>
      </c>
      <c r="AC133" s="128" t="n">
        <v>4920.12272727273</v>
      </c>
      <c r="AD133" s="128" t="n">
        <v>6478.16159090909</v>
      </c>
      <c r="AE133" s="128" t="n">
        <v>8200.20454545455</v>
      </c>
      <c r="AF133" s="127" t="s">
        <v>840</v>
      </c>
      <c r="AG133" s="128" t="n">
        <v>5760.98613861386</v>
      </c>
      <c r="AH133" s="128" t="n">
        <v>7585.29841584158</v>
      </c>
      <c r="AI133" s="128" t="n">
        <v>9601.64356435644</v>
      </c>
      <c r="AJ133" s="127" t="s">
        <v>841</v>
      </c>
      <c r="AK133" s="128" t="n">
        <v>5531.40594059406</v>
      </c>
      <c r="AL133" s="128" t="n">
        <v>7283.01782178218</v>
      </c>
      <c r="AM133" s="128" t="n">
        <v>9219.0099009901</v>
      </c>
      <c r="AN133" s="127" t="s">
        <v>842</v>
      </c>
      <c r="AO133" s="128" t="n">
        <v>7245.60475247525</v>
      </c>
      <c r="AP133" s="128" t="n">
        <v>9540.04625742574</v>
      </c>
      <c r="AQ133" s="128" t="n">
        <v>12076.0079207921</v>
      </c>
      <c r="AR133" s="127" t="s">
        <v>843</v>
      </c>
      <c r="AS133" s="128" t="n">
        <v>8199.90653465346</v>
      </c>
      <c r="AT133" s="128" t="n">
        <v>10796.5436039604</v>
      </c>
      <c r="AU133" s="128" t="n">
        <v>13666.5108910891</v>
      </c>
      <c r="AV133" s="127" t="s">
        <v>844</v>
      </c>
      <c r="AW133" s="128" t="n">
        <v>3776.95741935484</v>
      </c>
      <c r="AX133" s="128" t="n">
        <v>4972.99393548387</v>
      </c>
      <c r="AY133" s="128" t="n">
        <v>6294.92903225807</v>
      </c>
      <c r="AZ133" s="127" t="s">
        <v>845</v>
      </c>
      <c r="BA133" s="128" t="n">
        <v>5531.79483870968</v>
      </c>
      <c r="BB133" s="128" t="n">
        <v>7283.52987096774</v>
      </c>
      <c r="BC133" s="128" t="n">
        <v>9219.65806451613</v>
      </c>
      <c r="BD133" s="127" t="s">
        <v>846</v>
      </c>
      <c r="BE133" s="128" t="n">
        <v>5531.79483870968</v>
      </c>
      <c r="BF133" s="128" t="n">
        <v>7283.52987096774</v>
      </c>
      <c r="BG133" s="128" t="n">
        <v>9219.65806451613</v>
      </c>
      <c r="BI133" s="71"/>
      <c r="BJ133" s="71"/>
      <c r="BK133" s="71"/>
      <c r="BL133" s="71"/>
      <c r="BM133" s="71"/>
    </row>
    <row r="134" customFormat="false" ht="15" hidden="false" customHeight="false" outlineLevel="0" collapsed="false">
      <c r="A134" s="71"/>
      <c r="B134" s="107"/>
      <c r="C134" s="111" t="n">
        <v>6600</v>
      </c>
      <c r="D134" s="112" t="n">
        <f aca="false">IF($M$8="Ne",CHOOSE($M$7,ROUND(Y166*($W$12/$W$15)^$W$18,0),ROUND(Z166*($W$12/$W$15)^$W$18,0),ROUND(AA166*($W$12/$W$15)^$W$18,0)),CHOOSE($M$7,ROUND(Y305*($W$12/$W$15)^$W$18,0),ROUND(Z305*($W$12/$W$15)^$W$18,0),ROUND(AA305*($W$12/$W$15)^$W$18,0)))</f>
        <v>4785</v>
      </c>
      <c r="E134" s="113" t="n">
        <f aca="false">IF($M$8="Ne",CHOOSE($M$7,ROUND(AK166*($W$12/$W$15)^$W$18,0),ROUND(AL166*($W$12/$W$15)^$W$18,0),ROUND(AM166*($W$12/$W$15)^$W$18,0)),CHOOSE($M$7,ROUND(AK305*($W$12/$W$15)^$W$18,0),ROUND(AL305*($W$12/$W$15)^$W$18,0),ROUND(AM305*($W$12/$W$15)^$W$18,0)))</f>
        <v>7000</v>
      </c>
      <c r="F134" s="112" t="n">
        <f aca="false">IF($M$8="Ne",CHOOSE($M$7,ROUND(AC166*($W$12/$W$15)^$W$18,0),ROUND(AD166*($W$12/$W$15)^$W$18,0),ROUND(AE166*($W$12/$W$15)^$W$18,0)),CHOOSE($M$7,ROUND(AC305*($W$12/$W$15)^$W$18,0),ROUND(AD305*($W$12/$W$15)^$W$18,0),ROUND(AE305*($W$12/$W$15)^$W$18,0)))</f>
        <v>6226</v>
      </c>
      <c r="G134" s="113" t="n">
        <f aca="false">IF($M$8="Ne",CHOOSE($M$7,ROUND(AO166*($W$12/$W$15)^$W$18,0),ROUND(AP166*($W$12/$W$15)^$W$18,0),ROUND(AQ166*($W$12/$W$15)^$W$18,0)),CHOOSE($M$7,ROUND(AO305*($W$12/$W$15)^$W$18,0),ROUND(AP305*($W$12/$W$15)^$W$18,0),ROUND(AQ305*($W$12/$W$15)^$W$18,0)))</f>
        <v>9169</v>
      </c>
      <c r="H134" s="112" t="n">
        <f aca="false">IF($M$8="Ne",CHOOSE($M$7,ROUND(AG166*($W$12/$W$15)^$W$18,0),ROUND(AH166*($W$12/$W$15)^$W$18,0),ROUND(AI166*($W$12/$W$15)^$W$18,0)),CHOOSE($M$7,ROUND(AG305*($W$12/$W$15)^$W$18,0),ROUND(AH305*($W$12/$W$15)^$W$18,0),ROUND(AI305*($W$12/$W$15)^$W$18,0)))</f>
        <v>7290</v>
      </c>
      <c r="I134" s="113" t="n">
        <f aca="false">IF($M$8="Ne",CHOOSE($M$7,ROUND(AS166*($W$12/$W$15)^$W$18,0),ROUND(AT166*($W$12/$W$15)^$W$18,0),ROUND(AU166*($W$12/$W$15)^$W$18,0)),CHOOSE($M$7,ROUND(AS305*($W$12/$W$15)^$W$18,0),ROUND(AT305*($W$12/$W$15)^$W$18,0),ROUND(AU305*($W$12/$W$15)^$W$18,0)))</f>
        <v>10377</v>
      </c>
      <c r="J134" s="71"/>
      <c r="K134" s="107"/>
      <c r="L134" s="111" t="n">
        <v>6600</v>
      </c>
      <c r="M134" s="112" t="n">
        <f aca="false">IF($M$8="Ne",CHOOSE($M$7,ROUND(AW166*($W$12/$W$15)^$W$18,0),ROUND(AX166*($W$12/$W$15)^$W$18,0),ROUND(AY166*($W$12/$W$15)^$W$18,0)),CHOOSE($M$7,ROUND(AW305*($W$12/$W$15)^$W$18,0),ROUND(AX305*($W$12/$W$15)^$W$18,0),ROUND(AY305*($W$12/$W$15)^$W$18,0)))</f>
        <v>4926</v>
      </c>
      <c r="N134" s="113" t="n">
        <f aca="false">IF($M$8="Ne",CHOOSE($M$7,ROUND(BA166*($W$12/$W$15)^$W$18,0),ROUND(BB166*($W$12/$W$15)^$W$18,0),ROUND(BC166*($W$12/$W$15)^$W$18,0)),CHOOSE($M$7,ROUND(BA305*($W$12/$W$15)^$W$18,0),ROUND(BB305*($W$12/$W$15)^$W$18,0),ROUND(BC305*($W$12/$W$15)^$W$18,0)))</f>
        <v>7214</v>
      </c>
      <c r="O134" s="71"/>
      <c r="P134" s="71"/>
      <c r="Q134" s="71"/>
      <c r="R134" s="71"/>
      <c r="S134" s="71"/>
      <c r="T134" s="71"/>
      <c r="X134" s="127" t="s">
        <v>847</v>
      </c>
      <c r="Y134" s="128" t="n">
        <v>3780.95762376238</v>
      </c>
      <c r="Z134" s="128" t="n">
        <v>4978.26087128713</v>
      </c>
      <c r="AA134" s="128" t="n">
        <v>6301.59603960396</v>
      </c>
      <c r="AB134" s="127" t="s">
        <v>848</v>
      </c>
      <c r="AC134" s="128" t="n">
        <v>4920.12272727273</v>
      </c>
      <c r="AD134" s="128" t="n">
        <v>6478.16159090909</v>
      </c>
      <c r="AE134" s="128" t="n">
        <v>8200.20454545455</v>
      </c>
      <c r="AF134" s="127" t="s">
        <v>849</v>
      </c>
      <c r="AG134" s="128" t="n">
        <v>5760.98613861386</v>
      </c>
      <c r="AH134" s="128" t="n">
        <v>7585.29841584158</v>
      </c>
      <c r="AI134" s="128" t="n">
        <v>9601.64356435644</v>
      </c>
      <c r="AJ134" s="127" t="s">
        <v>850</v>
      </c>
      <c r="AK134" s="128" t="n">
        <v>5531.40594059406</v>
      </c>
      <c r="AL134" s="128" t="n">
        <v>7283.01782178218</v>
      </c>
      <c r="AM134" s="128" t="n">
        <v>9219.0099009901</v>
      </c>
      <c r="AN134" s="127" t="s">
        <v>851</v>
      </c>
      <c r="AO134" s="128" t="n">
        <v>7245.60475247525</v>
      </c>
      <c r="AP134" s="128" t="n">
        <v>9540.04625742574</v>
      </c>
      <c r="AQ134" s="128" t="n">
        <v>12076.0079207921</v>
      </c>
      <c r="AR134" s="127" t="s">
        <v>852</v>
      </c>
      <c r="AS134" s="128" t="n">
        <v>8199.90653465346</v>
      </c>
      <c r="AT134" s="128" t="n">
        <v>10796.5436039604</v>
      </c>
      <c r="AU134" s="128" t="n">
        <v>13666.5108910891</v>
      </c>
      <c r="AV134" s="127" t="s">
        <v>853</v>
      </c>
      <c r="AW134" s="128" t="n">
        <v>4006.69935483871</v>
      </c>
      <c r="AX134" s="128" t="n">
        <v>5275.48748387097</v>
      </c>
      <c r="AY134" s="128" t="n">
        <v>6677.83225806452</v>
      </c>
      <c r="AZ134" s="127" t="s">
        <v>854</v>
      </c>
      <c r="BA134" s="128" t="n">
        <v>5868.27870967742</v>
      </c>
      <c r="BB134" s="128" t="n">
        <v>7726.56696774194</v>
      </c>
      <c r="BC134" s="128" t="n">
        <v>9780.46451612903</v>
      </c>
      <c r="BD134" s="127" t="s">
        <v>855</v>
      </c>
      <c r="BE134" s="128" t="n">
        <v>5868.27870967742</v>
      </c>
      <c r="BF134" s="128" t="n">
        <v>7726.56696774194</v>
      </c>
      <c r="BG134" s="128" t="n">
        <v>9780.46451612903</v>
      </c>
      <c r="BI134" s="71"/>
      <c r="BJ134" s="71"/>
      <c r="BK134" s="71"/>
      <c r="BL134" s="71"/>
      <c r="BM134" s="71"/>
    </row>
    <row r="135" customFormat="false" ht="15" hidden="false" customHeight="false" outlineLevel="0" collapsed="false">
      <c r="A135" s="71"/>
      <c r="B135" s="107"/>
      <c r="C135" s="111" t="n">
        <v>6650</v>
      </c>
      <c r="D135" s="112" t="n">
        <f aca="false">IF($M$8="Ne",CHOOSE($M$7,ROUND(Y167*($W$12/$W$15)^$W$18,0),ROUND(Z167*($W$12/$W$15)^$W$18,0),ROUND(AA167*($W$12/$W$15)^$W$18,0)),CHOOSE($M$7,ROUND(Y306*($W$12/$W$15)^$W$18,0),ROUND(Z306*($W$12/$W$15)^$W$18,0),ROUND(AA306*($W$12/$W$15)^$W$18,0)))</f>
        <v>4868</v>
      </c>
      <c r="E135" s="113" t="n">
        <f aca="false">IF($M$8="Ne",CHOOSE($M$7,ROUND(AK167*($W$12/$W$15)^$W$18,0),ROUND(AL167*($W$12/$W$15)^$W$18,0),ROUND(AM167*($W$12/$W$15)^$W$18,0)),CHOOSE($M$7,ROUND(AK306*($W$12/$W$15)^$W$18,0),ROUND(AL306*($W$12/$W$15)^$W$18,0),ROUND(AM306*($W$12/$W$15)^$W$18,0)))</f>
        <v>7122</v>
      </c>
      <c r="F135" s="112" t="n">
        <f aca="false">IF($M$8="Ne",CHOOSE($M$7,ROUND(AC167*($W$12/$W$15)^$W$18,0),ROUND(AD167*($W$12/$W$15)^$W$18,0),ROUND(AE167*($W$12/$W$15)^$W$18,0)),CHOOSE($M$7,ROUND(AC306*($W$12/$W$15)^$W$18,0),ROUND(AD306*($W$12/$W$15)^$W$18,0),ROUND(AE306*($W$12/$W$15)^$W$18,0)))</f>
        <v>6335</v>
      </c>
      <c r="G135" s="113" t="n">
        <f aca="false">IF($M$8="Ne",CHOOSE($M$7,ROUND(AO167*($W$12/$W$15)^$W$18,0),ROUND(AP167*($W$12/$W$15)^$W$18,0),ROUND(AQ167*($W$12/$W$15)^$W$18,0)),CHOOSE($M$7,ROUND(AO306*($W$12/$W$15)^$W$18,0),ROUND(AP306*($W$12/$W$15)^$W$18,0),ROUND(AQ306*($W$12/$W$15)^$W$18,0)))</f>
        <v>9330</v>
      </c>
      <c r="H135" s="112" t="n">
        <f aca="false">IF($M$8="Ne",CHOOSE($M$7,ROUND(AG167*($W$12/$W$15)^$W$18,0),ROUND(AH167*($W$12/$W$15)^$W$18,0),ROUND(AI167*($W$12/$W$15)^$W$18,0)),CHOOSE($M$7,ROUND(AG306*($W$12/$W$15)^$W$18,0),ROUND(AH306*($W$12/$W$15)^$W$18,0),ROUND(AI306*($W$12/$W$15)^$W$18,0)))</f>
        <v>7418</v>
      </c>
      <c r="I135" s="113" t="n">
        <f aca="false">IF($M$8="Ne",CHOOSE($M$7,ROUND(AS167*($W$12/$W$15)^$W$18,0),ROUND(AT167*($W$12/$W$15)^$W$18,0),ROUND(AU167*($W$12/$W$15)^$W$18,0)),CHOOSE($M$7,ROUND(AS306*($W$12/$W$15)^$W$18,0),ROUND(AT306*($W$12/$W$15)^$W$18,0),ROUND(AU306*($W$12/$W$15)^$W$18,0)))</f>
        <v>10558</v>
      </c>
      <c r="J135" s="71"/>
      <c r="K135" s="107"/>
      <c r="L135" s="111" t="n">
        <v>6650</v>
      </c>
      <c r="M135" s="112" t="n">
        <f aca="false">IF($M$8="Ne",CHOOSE($M$7,ROUND(AW167*($W$12/$W$15)^$W$18,0),ROUND(AX167*($W$12/$W$15)^$W$18,0),ROUND(AY167*($W$12/$W$15)^$W$18,0)),CHOOSE($M$7,ROUND(AW306*($W$12/$W$15)^$W$18,0),ROUND(AX306*($W$12/$W$15)^$W$18,0),ROUND(AY306*($W$12/$W$15)^$W$18,0)))</f>
        <v>5155</v>
      </c>
      <c r="N135" s="113" t="n">
        <f aca="false">IF($M$8="Ne",CHOOSE($M$7,ROUND(BA167*($W$12/$W$15)^$W$18,0),ROUND(BB167*($W$12/$W$15)^$W$18,0),ROUND(BC167*($W$12/$W$15)^$W$18,0)),CHOOSE($M$7,ROUND(BA306*($W$12/$W$15)^$W$18,0),ROUND(BB306*($W$12/$W$15)^$W$18,0),ROUND(BC306*($W$12/$W$15)^$W$18,0)))</f>
        <v>7551</v>
      </c>
      <c r="O135" s="71"/>
      <c r="P135" s="71"/>
      <c r="Q135" s="71"/>
      <c r="R135" s="71"/>
      <c r="S135" s="71"/>
      <c r="T135" s="71"/>
      <c r="X135" s="127" t="s">
        <v>856</v>
      </c>
      <c r="Y135" s="128" t="n">
        <v>3864.60712871287</v>
      </c>
      <c r="Z135" s="128" t="n">
        <v>5088.39938613861</v>
      </c>
      <c r="AA135" s="128" t="n">
        <v>6441.01188118812</v>
      </c>
      <c r="AB135" s="127" t="s">
        <v>857</v>
      </c>
      <c r="AC135" s="128" t="n">
        <v>5028.975</v>
      </c>
      <c r="AD135" s="128" t="n">
        <v>6621.48375</v>
      </c>
      <c r="AE135" s="128" t="n">
        <v>8381.625</v>
      </c>
      <c r="AF135" s="127" t="s">
        <v>858</v>
      </c>
      <c r="AG135" s="128" t="n">
        <v>5888.44158415842</v>
      </c>
      <c r="AH135" s="128" t="n">
        <v>7753.11475247525</v>
      </c>
      <c r="AI135" s="128" t="n">
        <v>9814.06930693069</v>
      </c>
      <c r="AJ135" s="127" t="s">
        <v>859</v>
      </c>
      <c r="AK135" s="128" t="n">
        <v>5653.78217821782</v>
      </c>
      <c r="AL135" s="128" t="n">
        <v>7444.14653465347</v>
      </c>
      <c r="AM135" s="128" t="n">
        <v>9422.9702970297</v>
      </c>
      <c r="AN135" s="127" t="s">
        <v>860</v>
      </c>
      <c r="AO135" s="128" t="n">
        <v>7405.90574257426</v>
      </c>
      <c r="AP135" s="128" t="n">
        <v>9751.10922772277</v>
      </c>
      <c r="AQ135" s="128" t="n">
        <v>12343.1762376238</v>
      </c>
      <c r="AR135" s="127" t="s">
        <v>861</v>
      </c>
      <c r="AS135" s="128" t="n">
        <v>8381.3203960396</v>
      </c>
      <c r="AT135" s="128" t="n">
        <v>11035.4051881188</v>
      </c>
      <c r="AU135" s="128" t="n">
        <v>13968.8673267327</v>
      </c>
      <c r="AV135" s="127" t="s">
        <v>862</v>
      </c>
      <c r="AW135" s="128" t="n">
        <v>3776.95741935484</v>
      </c>
      <c r="AX135" s="128" t="n">
        <v>4972.99393548387</v>
      </c>
      <c r="AY135" s="128" t="n">
        <v>6294.92903225807</v>
      </c>
      <c r="AZ135" s="127" t="s">
        <v>863</v>
      </c>
      <c r="BA135" s="128" t="n">
        <v>5531.79483870968</v>
      </c>
      <c r="BB135" s="128" t="n">
        <v>7283.52987096774</v>
      </c>
      <c r="BC135" s="128" t="n">
        <v>9219.65806451613</v>
      </c>
      <c r="BD135" s="127" t="s">
        <v>864</v>
      </c>
      <c r="BE135" s="128" t="n">
        <v>5531.79483870968</v>
      </c>
      <c r="BF135" s="128" t="n">
        <v>7283.52987096774</v>
      </c>
      <c r="BG135" s="128" t="n">
        <v>9219.65806451613</v>
      </c>
      <c r="BI135" s="71"/>
      <c r="BJ135" s="71"/>
      <c r="BK135" s="71"/>
      <c r="BL135" s="71"/>
      <c r="BM135" s="71"/>
    </row>
    <row r="136" customFormat="false" ht="15" hidden="false" customHeight="false" outlineLevel="0" collapsed="false">
      <c r="A136" s="71"/>
      <c r="B136" s="107"/>
      <c r="C136" s="111" t="n">
        <v>6700</v>
      </c>
      <c r="D136" s="112" t="n">
        <f aca="false">IF($M$8="Ne",CHOOSE($M$7,ROUND(Y168*($W$12/$W$15)^$W$18,0),ROUND(Z168*($W$12/$W$15)^$W$18,0),ROUND(AA168*($W$12/$W$15)^$W$18,0)),CHOOSE($M$7,ROUND(Y307*($W$12/$W$15)^$W$18,0),ROUND(Z307*($W$12/$W$15)^$W$18,0),ROUND(AA307*($W$12/$W$15)^$W$18,0)))</f>
        <v>4868</v>
      </c>
      <c r="E136" s="113" t="n">
        <f aca="false">IF($M$8="Ne",CHOOSE($M$7,ROUND(AK168*($W$12/$W$15)^$W$18,0),ROUND(AL168*($W$12/$W$15)^$W$18,0),ROUND(AM168*($W$12/$W$15)^$W$18,0)),CHOOSE($M$7,ROUND(AK307*($W$12/$W$15)^$W$18,0),ROUND(AL307*($W$12/$W$15)^$W$18,0),ROUND(AM307*($W$12/$W$15)^$W$18,0)))</f>
        <v>7122</v>
      </c>
      <c r="F136" s="112" t="n">
        <f aca="false">IF($M$8="Ne",CHOOSE($M$7,ROUND(AC168*($W$12/$W$15)^$W$18,0),ROUND(AD168*($W$12/$W$15)^$W$18,0),ROUND(AE168*($W$12/$W$15)^$W$18,0)),CHOOSE($M$7,ROUND(AC307*($W$12/$W$15)^$W$18,0),ROUND(AD307*($W$12/$W$15)^$W$18,0),ROUND(AE307*($W$12/$W$15)^$W$18,0)))</f>
        <v>6335</v>
      </c>
      <c r="G136" s="113" t="n">
        <f aca="false">IF($M$8="Ne",CHOOSE($M$7,ROUND(AO168*($W$12/$W$15)^$W$18,0),ROUND(AP168*($W$12/$W$15)^$W$18,0),ROUND(AQ168*($W$12/$W$15)^$W$18,0)),CHOOSE($M$7,ROUND(AO307*($W$12/$W$15)^$W$18,0),ROUND(AP307*($W$12/$W$15)^$W$18,0),ROUND(AQ307*($W$12/$W$15)^$W$18,0)))</f>
        <v>9330</v>
      </c>
      <c r="H136" s="112" t="n">
        <f aca="false">IF($M$8="Ne",CHOOSE($M$7,ROUND(AG168*($W$12/$W$15)^$W$18,0),ROUND(AH168*($W$12/$W$15)^$W$18,0),ROUND(AI168*($W$12/$W$15)^$W$18,0)),CHOOSE($M$7,ROUND(AG307*($W$12/$W$15)^$W$18,0),ROUND(AH307*($W$12/$W$15)^$W$18,0),ROUND(AI307*($W$12/$W$15)^$W$18,0)))</f>
        <v>7418</v>
      </c>
      <c r="I136" s="113" t="n">
        <f aca="false">IF($M$8="Ne",CHOOSE($M$7,ROUND(AS168*($W$12/$W$15)^$W$18,0),ROUND(AT168*($W$12/$W$15)^$W$18,0),ROUND(AU168*($W$12/$W$15)^$W$18,0)),CHOOSE($M$7,ROUND(AS307*($W$12/$W$15)^$W$18,0),ROUND(AT307*($W$12/$W$15)^$W$18,0),ROUND(AU307*($W$12/$W$15)^$W$18,0)))</f>
        <v>10558</v>
      </c>
      <c r="J136" s="71"/>
      <c r="K136" s="107"/>
      <c r="L136" s="111" t="n">
        <v>6700</v>
      </c>
      <c r="M136" s="112" t="n">
        <f aca="false">IF($M$8="Ne",CHOOSE($M$7,ROUND(AW168*($W$12/$W$15)^$W$18,0),ROUND(AX168*($W$12/$W$15)^$W$18,0),ROUND(AY168*($W$12/$W$15)^$W$18,0)),CHOOSE($M$7,ROUND(AW307*($W$12/$W$15)^$W$18,0),ROUND(AX307*($W$12/$W$15)^$W$18,0),ROUND(AY307*($W$12/$W$15)^$W$18,0)))</f>
        <v>5155</v>
      </c>
      <c r="N136" s="113" t="n">
        <f aca="false">IF($M$8="Ne",CHOOSE($M$7,ROUND(BA168*($W$12/$W$15)^$W$18,0),ROUND(BB168*($W$12/$W$15)^$W$18,0),ROUND(BC168*($W$12/$W$15)^$W$18,0)),CHOOSE($M$7,ROUND(BA307*($W$12/$W$15)^$W$18,0),ROUND(BB307*($W$12/$W$15)^$W$18,0),ROUND(BC307*($W$12/$W$15)^$W$18,0)))</f>
        <v>7551</v>
      </c>
      <c r="O136" s="71"/>
      <c r="P136" s="71"/>
      <c r="Q136" s="71"/>
      <c r="R136" s="71"/>
      <c r="S136" s="71"/>
      <c r="T136" s="71"/>
      <c r="X136" s="127" t="s">
        <v>865</v>
      </c>
      <c r="Y136" s="128" t="n">
        <v>3864.60712871287</v>
      </c>
      <c r="Z136" s="128" t="n">
        <v>5088.39938613861</v>
      </c>
      <c r="AA136" s="128" t="n">
        <v>6441.01188118812</v>
      </c>
      <c r="AB136" s="127" t="s">
        <v>866</v>
      </c>
      <c r="AC136" s="128" t="n">
        <v>5028.975</v>
      </c>
      <c r="AD136" s="128" t="n">
        <v>6621.48375</v>
      </c>
      <c r="AE136" s="128" t="n">
        <v>8381.625</v>
      </c>
      <c r="AF136" s="127" t="s">
        <v>867</v>
      </c>
      <c r="AG136" s="128" t="n">
        <v>5888.44158415842</v>
      </c>
      <c r="AH136" s="128" t="n">
        <v>7753.11475247525</v>
      </c>
      <c r="AI136" s="128" t="n">
        <v>9814.06930693069</v>
      </c>
      <c r="AJ136" s="127" t="s">
        <v>868</v>
      </c>
      <c r="AK136" s="128" t="n">
        <v>5653.78217821782</v>
      </c>
      <c r="AL136" s="128" t="n">
        <v>7444.14653465347</v>
      </c>
      <c r="AM136" s="128" t="n">
        <v>9422.9702970297</v>
      </c>
      <c r="AN136" s="127" t="s">
        <v>869</v>
      </c>
      <c r="AO136" s="128" t="n">
        <v>7405.90574257426</v>
      </c>
      <c r="AP136" s="128" t="n">
        <v>9751.10922772277</v>
      </c>
      <c r="AQ136" s="128" t="n">
        <v>12343.1762376238</v>
      </c>
      <c r="AR136" s="127" t="s">
        <v>870</v>
      </c>
      <c r="AS136" s="128" t="n">
        <v>8381.3203960396</v>
      </c>
      <c r="AT136" s="128" t="n">
        <v>11035.4051881188</v>
      </c>
      <c r="AU136" s="128" t="n">
        <v>13968.8673267327</v>
      </c>
      <c r="AV136" s="127" t="s">
        <v>871</v>
      </c>
      <c r="AW136" s="128" t="n">
        <v>4006.69935483871</v>
      </c>
      <c r="AX136" s="128" t="n">
        <v>5275.48748387097</v>
      </c>
      <c r="AY136" s="128" t="n">
        <v>6677.83225806452</v>
      </c>
      <c r="AZ136" s="127" t="s">
        <v>872</v>
      </c>
      <c r="BA136" s="128" t="n">
        <v>5868.27870967742</v>
      </c>
      <c r="BB136" s="128" t="n">
        <v>7726.56696774194</v>
      </c>
      <c r="BC136" s="128" t="n">
        <v>9780.46451612903</v>
      </c>
      <c r="BD136" s="127" t="s">
        <v>873</v>
      </c>
      <c r="BE136" s="128" t="n">
        <v>5868.27870967742</v>
      </c>
      <c r="BF136" s="128" t="n">
        <v>7726.56696774194</v>
      </c>
      <c r="BG136" s="128" t="n">
        <v>9780.46451612903</v>
      </c>
      <c r="BI136" s="71"/>
      <c r="BJ136" s="71"/>
      <c r="BK136" s="71"/>
      <c r="BL136" s="71"/>
      <c r="BM136" s="71"/>
    </row>
    <row r="137" customFormat="false" ht="15" hidden="false" customHeight="false" outlineLevel="0" collapsed="false">
      <c r="A137" s="71"/>
      <c r="B137" s="107"/>
      <c r="C137" s="111" t="n">
        <v>6750</v>
      </c>
      <c r="D137" s="112" t="n">
        <f aca="false">IF($M$8="Ne",CHOOSE($M$7,ROUND(Y169*($W$12/$W$15)^$W$18,0),ROUND(Z169*($W$12/$W$15)^$W$18,0),ROUND(AA169*($W$12/$W$15)^$W$18,0)),CHOOSE($M$7,ROUND(Y308*($W$12/$W$15)^$W$18,0),ROUND(Z308*($W$12/$W$15)^$W$18,0),ROUND(AA308*($W$12/$W$15)^$W$18,0)))</f>
        <v>4952</v>
      </c>
      <c r="E137" s="113" t="n">
        <f aca="false">IF($M$8="Ne",CHOOSE($M$7,ROUND(AK169*($W$12/$W$15)^$W$18,0),ROUND(AL169*($W$12/$W$15)^$W$18,0),ROUND(AM169*($W$12/$W$15)^$W$18,0)),CHOOSE($M$7,ROUND(AK308*($W$12/$W$15)^$W$18,0),ROUND(AL308*($W$12/$W$15)^$W$18,0),ROUND(AM308*($W$12/$W$15)^$W$18,0)))</f>
        <v>7245</v>
      </c>
      <c r="F137" s="112" t="n">
        <f aca="false">IF($M$8="Ne",CHOOSE($M$7,ROUND(AC169*($W$12/$W$15)^$W$18,0),ROUND(AD169*($W$12/$W$15)^$W$18,0),ROUND(AE169*($W$12/$W$15)^$W$18,0)),CHOOSE($M$7,ROUND(AC308*($W$12/$W$15)^$W$18,0),ROUND(AD308*($W$12/$W$15)^$W$18,0),ROUND(AE308*($W$12/$W$15)^$W$18,0)))</f>
        <v>6444</v>
      </c>
      <c r="G137" s="113" t="n">
        <f aca="false">IF($M$8="Ne",CHOOSE($M$7,ROUND(AO169*($W$12/$W$15)^$W$18,0),ROUND(AP169*($W$12/$W$15)^$W$18,0),ROUND(AQ169*($W$12/$W$15)^$W$18,0)),CHOOSE($M$7,ROUND(AO308*($W$12/$W$15)^$W$18,0),ROUND(AP308*($W$12/$W$15)^$W$18,0),ROUND(AQ308*($W$12/$W$15)^$W$18,0)))</f>
        <v>9490</v>
      </c>
      <c r="H137" s="112" t="n">
        <f aca="false">IF($M$8="Ne",CHOOSE($M$7,ROUND(AG169*($W$12/$W$15)^$W$18,0),ROUND(AH169*($W$12/$W$15)^$W$18,0),ROUND(AI169*($W$12/$W$15)^$W$18,0)),CHOOSE($M$7,ROUND(AG308*($W$12/$W$15)^$W$18,0),ROUND(AH308*($W$12/$W$15)^$W$18,0),ROUND(AI308*($W$12/$W$15)^$W$18,0)))</f>
        <v>7545</v>
      </c>
      <c r="I137" s="113" t="n">
        <f aca="false">IF($M$8="Ne",CHOOSE($M$7,ROUND(AS169*($W$12/$W$15)^$W$18,0),ROUND(AT169*($W$12/$W$15)^$W$18,0),ROUND(AU169*($W$12/$W$15)^$W$18,0)),CHOOSE($M$7,ROUND(AS308*($W$12/$W$15)^$W$18,0),ROUND(AT308*($W$12/$W$15)^$W$18,0),ROUND(AU308*($W$12/$W$15)^$W$18,0)))</f>
        <v>10740</v>
      </c>
      <c r="J137" s="71"/>
      <c r="K137" s="107"/>
      <c r="L137" s="111" t="n">
        <v>6750</v>
      </c>
      <c r="M137" s="112" t="n">
        <f aca="false">IF($M$8="Ne",CHOOSE($M$7,ROUND(AW169*($W$12/$W$15)^$W$18,0),ROUND(AX169*($W$12/$W$15)^$W$18,0),ROUND(AY169*($W$12/$W$15)^$W$18,0)),CHOOSE($M$7,ROUND(AW308*($W$12/$W$15)^$W$18,0),ROUND(AX308*($W$12/$W$15)^$W$18,0),ROUND(AY308*($W$12/$W$15)^$W$18,0)))</f>
        <v>5155</v>
      </c>
      <c r="N137" s="113" t="n">
        <f aca="false">IF($M$8="Ne",CHOOSE($M$7,ROUND(BA169*($W$12/$W$15)^$W$18,0),ROUND(BB169*($W$12/$W$15)^$W$18,0),ROUND(BC169*($W$12/$W$15)^$W$18,0)),CHOOSE($M$7,ROUND(BA308*($W$12/$W$15)^$W$18,0),ROUND(BB308*($W$12/$W$15)^$W$18,0),ROUND(BC308*($W$12/$W$15)^$W$18,0)))</f>
        <v>7551</v>
      </c>
      <c r="O137" s="71"/>
      <c r="P137" s="71"/>
      <c r="Q137" s="71"/>
      <c r="R137" s="71"/>
      <c r="S137" s="71"/>
      <c r="T137" s="71"/>
      <c r="X137" s="127" t="s">
        <v>874</v>
      </c>
      <c r="Y137" s="128" t="n">
        <v>3780.95762376238</v>
      </c>
      <c r="Z137" s="128" t="n">
        <v>4978.26087128713</v>
      </c>
      <c r="AA137" s="128" t="n">
        <v>6301.59603960396</v>
      </c>
      <c r="AB137" s="127" t="s">
        <v>875</v>
      </c>
      <c r="AC137" s="128" t="n">
        <v>4920.12272727273</v>
      </c>
      <c r="AD137" s="128" t="n">
        <v>6478.16159090909</v>
      </c>
      <c r="AE137" s="128" t="n">
        <v>8200.20454545455</v>
      </c>
      <c r="AF137" s="127" t="s">
        <v>876</v>
      </c>
      <c r="AG137" s="128" t="n">
        <v>5760.98613861386</v>
      </c>
      <c r="AH137" s="128" t="n">
        <v>7585.29841584158</v>
      </c>
      <c r="AI137" s="128" t="n">
        <v>9601.64356435644</v>
      </c>
      <c r="AJ137" s="127" t="s">
        <v>877</v>
      </c>
      <c r="AK137" s="128" t="n">
        <v>5531.40594059406</v>
      </c>
      <c r="AL137" s="128" t="n">
        <v>7283.01782178218</v>
      </c>
      <c r="AM137" s="128" t="n">
        <v>9219.0099009901</v>
      </c>
      <c r="AN137" s="127" t="s">
        <v>878</v>
      </c>
      <c r="AO137" s="128" t="n">
        <v>7245.60475247525</v>
      </c>
      <c r="AP137" s="128" t="n">
        <v>9540.04625742574</v>
      </c>
      <c r="AQ137" s="128" t="n">
        <v>12076.0079207921</v>
      </c>
      <c r="AR137" s="127" t="s">
        <v>879</v>
      </c>
      <c r="AS137" s="128" t="n">
        <v>8199.90653465347</v>
      </c>
      <c r="AT137" s="128" t="n">
        <v>10796.5436039604</v>
      </c>
      <c r="AU137" s="128" t="n">
        <v>13666.5108910891</v>
      </c>
      <c r="AV137" s="127" t="s">
        <v>880</v>
      </c>
      <c r="AW137" s="128" t="n">
        <v>4006.69935483871</v>
      </c>
      <c r="AX137" s="128" t="n">
        <v>5275.48748387097</v>
      </c>
      <c r="AY137" s="128" t="n">
        <v>6677.83225806452</v>
      </c>
      <c r="AZ137" s="127" t="s">
        <v>881</v>
      </c>
      <c r="BA137" s="128" t="n">
        <v>5868.27870967742</v>
      </c>
      <c r="BB137" s="128" t="n">
        <v>7726.56696774194</v>
      </c>
      <c r="BC137" s="128" t="n">
        <v>9780.46451612903</v>
      </c>
      <c r="BD137" s="127" t="s">
        <v>882</v>
      </c>
      <c r="BE137" s="128" t="n">
        <v>5868.27870967742</v>
      </c>
      <c r="BF137" s="128" t="n">
        <v>7726.56696774194</v>
      </c>
      <c r="BG137" s="128" t="n">
        <v>9780.46451612903</v>
      </c>
      <c r="BI137" s="71"/>
      <c r="BJ137" s="71"/>
      <c r="BK137" s="71"/>
      <c r="BL137" s="71"/>
      <c r="BM137" s="71"/>
    </row>
    <row r="138" customFormat="false" ht="15" hidden="false" customHeight="false" outlineLevel="0" collapsed="false">
      <c r="A138" s="71"/>
      <c r="B138" s="107"/>
      <c r="C138" s="111" t="n">
        <v>6800</v>
      </c>
      <c r="D138" s="112" t="n">
        <f aca="false">IF($M$8="Ne",CHOOSE($M$7,ROUND(Y170*($W$12/$W$15)^$W$18,0),ROUND(Z170*($W$12/$W$15)^$W$18,0),ROUND(AA170*($W$12/$W$15)^$W$18,0)),CHOOSE($M$7,ROUND(Y309*($W$12/$W$15)^$W$18,0),ROUND(Z309*($W$12/$W$15)^$W$18,0),ROUND(AA309*($W$12/$W$15)^$W$18,0)))</f>
        <v>4868</v>
      </c>
      <c r="E138" s="113" t="n">
        <f aca="false">IF($M$8="Ne",CHOOSE($M$7,ROUND(AK170*($W$12/$W$15)^$W$18,0),ROUND(AL170*($W$12/$W$15)^$W$18,0),ROUND(AM170*($W$12/$W$15)^$W$18,0)),CHOOSE($M$7,ROUND(AK309*($W$12/$W$15)^$W$18,0),ROUND(AL309*($W$12/$W$15)^$W$18,0),ROUND(AM309*($W$12/$W$15)^$W$18,0)))</f>
        <v>7122</v>
      </c>
      <c r="F138" s="112" t="n">
        <f aca="false">IF($M$8="Ne",CHOOSE($M$7,ROUND(AC170*($W$12/$W$15)^$W$18,0),ROUND(AD170*($W$12/$W$15)^$W$18,0),ROUND(AE170*($W$12/$W$15)^$W$18,0)),CHOOSE($M$7,ROUND(AC309*($W$12/$W$15)^$W$18,0),ROUND(AD309*($W$12/$W$15)^$W$18,0),ROUND(AE309*($W$12/$W$15)^$W$18,0)))</f>
        <v>6335</v>
      </c>
      <c r="G138" s="113" t="n">
        <f aca="false">IF($M$8="Ne",CHOOSE($M$7,ROUND(AO170*($W$12/$W$15)^$W$18,0),ROUND(AP170*($W$12/$W$15)^$W$18,0),ROUND(AQ170*($W$12/$W$15)^$W$18,0)),CHOOSE($M$7,ROUND(AO309*($W$12/$W$15)^$W$18,0),ROUND(AP309*($W$12/$W$15)^$W$18,0),ROUND(AQ309*($W$12/$W$15)^$W$18,0)))</f>
        <v>9330</v>
      </c>
      <c r="H138" s="112" t="n">
        <f aca="false">IF($M$8="Ne",CHOOSE($M$7,ROUND(AG170*($W$12/$W$15)^$W$18,0),ROUND(AH170*($W$12/$W$15)^$W$18,0),ROUND(AI170*($W$12/$W$15)^$W$18,0)),CHOOSE($M$7,ROUND(AG309*($W$12/$W$15)^$W$18,0),ROUND(AH309*($W$12/$W$15)^$W$18,0),ROUND(AI309*($W$12/$W$15)^$W$18,0)))</f>
        <v>7418</v>
      </c>
      <c r="I138" s="113" t="n">
        <f aca="false">IF($M$8="Ne",CHOOSE($M$7,ROUND(AS170*($W$12/$W$15)^$W$18,0),ROUND(AT170*($W$12/$W$15)^$W$18,0),ROUND(AU170*($W$12/$W$15)^$W$18,0)),CHOOSE($M$7,ROUND(AS309*($W$12/$W$15)^$W$18,0),ROUND(AT309*($W$12/$W$15)^$W$18,0),ROUND(AU309*($W$12/$W$15)^$W$18,0)))</f>
        <v>10558</v>
      </c>
      <c r="J138" s="71"/>
      <c r="K138" s="107"/>
      <c r="L138" s="111" t="n">
        <v>6800</v>
      </c>
      <c r="M138" s="112" t="n">
        <f aca="false">IF($M$8="Ne",CHOOSE($M$7,ROUND(AW170*($W$12/$W$15)^$W$18,0),ROUND(AX170*($W$12/$W$15)^$W$18,0),ROUND(AY170*($W$12/$W$15)^$W$18,0)),CHOOSE($M$7,ROUND(AW309*($W$12/$W$15)^$W$18,0),ROUND(AX309*($W$12/$W$15)^$W$18,0),ROUND(AY309*($W$12/$W$15)^$W$18,0)))</f>
        <v>5385</v>
      </c>
      <c r="N138" s="113" t="n">
        <f aca="false">IF($M$8="Ne",CHOOSE($M$7,ROUND(BA170*($W$12/$W$15)^$W$18,0),ROUND(BB170*($W$12/$W$15)^$W$18,0),ROUND(BC170*($W$12/$W$15)^$W$18,0)),CHOOSE($M$7,ROUND(BA309*($W$12/$W$15)^$W$18,0),ROUND(BB309*($W$12/$W$15)^$W$18,0),ROUND(BC309*($W$12/$W$15)^$W$18,0)))</f>
        <v>7887</v>
      </c>
      <c r="O138" s="71"/>
      <c r="P138" s="71"/>
      <c r="Q138" s="71"/>
      <c r="R138" s="71"/>
      <c r="S138" s="71"/>
      <c r="T138" s="71"/>
      <c r="X138" s="127" t="s">
        <v>883</v>
      </c>
      <c r="Y138" s="128" t="n">
        <v>3948.25663366337</v>
      </c>
      <c r="Z138" s="128" t="n">
        <v>5198.5379009901</v>
      </c>
      <c r="AA138" s="128" t="n">
        <v>6580.42772277228</v>
      </c>
      <c r="AB138" s="127" t="s">
        <v>884</v>
      </c>
      <c r="AC138" s="128" t="n">
        <v>5137.82727272727</v>
      </c>
      <c r="AD138" s="128" t="n">
        <v>6764.80590909091</v>
      </c>
      <c r="AE138" s="128" t="n">
        <v>8563.04545454546</v>
      </c>
      <c r="AF138" s="127" t="s">
        <v>885</v>
      </c>
      <c r="AG138" s="128" t="n">
        <v>6015.89702970297</v>
      </c>
      <c r="AH138" s="128" t="n">
        <v>7920.93108910891</v>
      </c>
      <c r="AI138" s="128" t="n">
        <v>10026.4950495049</v>
      </c>
      <c r="AJ138" s="127" t="s">
        <v>886</v>
      </c>
      <c r="AK138" s="128" t="n">
        <v>5776.15841584158</v>
      </c>
      <c r="AL138" s="128" t="n">
        <v>7605.27524752475</v>
      </c>
      <c r="AM138" s="128" t="n">
        <v>9626.93069306931</v>
      </c>
      <c r="AN138" s="127" t="s">
        <v>887</v>
      </c>
      <c r="AO138" s="128" t="n">
        <v>7566.20673267327</v>
      </c>
      <c r="AP138" s="128" t="n">
        <v>9962.1721980198</v>
      </c>
      <c r="AQ138" s="128" t="n">
        <v>12610.3445544554</v>
      </c>
      <c r="AR138" s="127" t="s">
        <v>888</v>
      </c>
      <c r="AS138" s="128" t="n">
        <v>8562.73425742574</v>
      </c>
      <c r="AT138" s="128" t="n">
        <v>11274.2667722772</v>
      </c>
      <c r="AU138" s="128" t="n">
        <v>14271.2237623762</v>
      </c>
      <c r="AV138" s="127" t="s">
        <v>889</v>
      </c>
      <c r="AW138" s="128" t="n">
        <v>4006.69935483871</v>
      </c>
      <c r="AX138" s="128" t="n">
        <v>5275.48748387097</v>
      </c>
      <c r="AY138" s="128" t="n">
        <v>6677.83225806452</v>
      </c>
      <c r="AZ138" s="127" t="s">
        <v>890</v>
      </c>
      <c r="BA138" s="128" t="n">
        <v>5868.27870967742</v>
      </c>
      <c r="BB138" s="128" t="n">
        <v>7726.56696774194</v>
      </c>
      <c r="BC138" s="128" t="n">
        <v>9780.46451612903</v>
      </c>
      <c r="BD138" s="127" t="s">
        <v>891</v>
      </c>
      <c r="BE138" s="128" t="n">
        <v>5868.27870967742</v>
      </c>
      <c r="BF138" s="128" t="n">
        <v>7726.56696774194</v>
      </c>
      <c r="BG138" s="128" t="n">
        <v>9780.46451612903</v>
      </c>
      <c r="BI138" s="71"/>
      <c r="BJ138" s="71"/>
      <c r="BK138" s="71"/>
      <c r="BL138" s="71"/>
      <c r="BM138" s="71"/>
    </row>
    <row r="139" customFormat="false" ht="15" hidden="false" customHeight="false" outlineLevel="0" collapsed="false">
      <c r="A139" s="71"/>
      <c r="B139" s="107"/>
      <c r="C139" s="111" t="n">
        <v>6850</v>
      </c>
      <c r="D139" s="112" t="n">
        <f aca="false">IF($M$8="Ne",CHOOSE($M$7,ROUND(Y171*($W$12/$W$15)^$W$18,0),ROUND(Z171*($W$12/$W$15)^$W$18,0),ROUND(AA171*($W$12/$W$15)^$W$18,0)),CHOOSE($M$7,ROUND(Y310*($W$12/$W$15)^$W$18,0),ROUND(Z310*($W$12/$W$15)^$W$18,0),ROUND(AA310*($W$12/$W$15)^$W$18,0)))</f>
        <v>5036</v>
      </c>
      <c r="E139" s="113" t="n">
        <f aca="false">IF($M$8="Ne",CHOOSE($M$7,ROUND(AK171*($W$12/$W$15)^$W$18,0),ROUND(AL171*($W$12/$W$15)^$W$18,0),ROUND(AM171*($W$12/$W$15)^$W$18,0)),CHOOSE($M$7,ROUND(AK310*($W$12/$W$15)^$W$18,0),ROUND(AL310*($W$12/$W$15)^$W$18,0),ROUND(AM310*($W$12/$W$15)^$W$18,0)))</f>
        <v>7367</v>
      </c>
      <c r="F139" s="112" t="n">
        <f aca="false">IF($M$8="Ne",CHOOSE($M$7,ROUND(AC171*($W$12/$W$15)^$W$18,0),ROUND(AD171*($W$12/$W$15)^$W$18,0),ROUND(AE171*($W$12/$W$15)^$W$18,0)),CHOOSE($M$7,ROUND(AC310*($W$12/$W$15)^$W$18,0),ROUND(AD310*($W$12/$W$15)^$W$18,0),ROUND(AE310*($W$12/$W$15)^$W$18,0)))</f>
        <v>6553</v>
      </c>
      <c r="G139" s="113" t="n">
        <f aca="false">IF($M$8="Ne",CHOOSE($M$7,ROUND(AO171*($W$12/$W$15)^$W$18,0),ROUND(AP171*($W$12/$W$15)^$W$18,0),ROUND(AQ171*($W$12/$W$15)^$W$18,0)),CHOOSE($M$7,ROUND(AO310*($W$12/$W$15)^$W$18,0),ROUND(AP310*($W$12/$W$15)^$W$18,0),ROUND(AQ310*($W$12/$W$15)^$W$18,0)))</f>
        <v>9650</v>
      </c>
      <c r="H139" s="112" t="n">
        <f aca="false">IF($M$8="Ne",CHOOSE($M$7,ROUND(AG171*($W$12/$W$15)^$W$18,0),ROUND(AH171*($W$12/$W$15)^$W$18,0),ROUND(AI171*($W$12/$W$15)^$W$18,0)),CHOOSE($M$7,ROUND(AG310*($W$12/$W$15)^$W$18,0),ROUND(AH310*($W$12/$W$15)^$W$18,0),ROUND(AI310*($W$12/$W$15)^$W$18,0)))</f>
        <v>7673</v>
      </c>
      <c r="I139" s="113" t="n">
        <f aca="false">IF($M$8="Ne",CHOOSE($M$7,ROUND(AS171*($W$12/$W$15)^$W$18,0),ROUND(AT171*($W$12/$W$15)^$W$18,0),ROUND(AU171*($W$12/$W$15)^$W$18,0)),CHOOSE($M$7,ROUND(AS310*($W$12/$W$15)^$W$18,0),ROUND(AT310*($W$12/$W$15)^$W$18,0),ROUND(AU310*($W$12/$W$15)^$W$18,0)))</f>
        <v>10921</v>
      </c>
      <c r="J139" s="71"/>
      <c r="K139" s="107"/>
      <c r="L139" s="111" t="n">
        <v>6850</v>
      </c>
      <c r="M139" s="112" t="n">
        <f aca="false">IF($M$8="Ne",CHOOSE($M$7,ROUND(AW171*($W$12/$W$15)^$W$18,0),ROUND(AX171*($W$12/$W$15)^$W$18,0),ROUND(AY171*($W$12/$W$15)^$W$18,0)),CHOOSE($M$7,ROUND(AW310*($W$12/$W$15)^$W$18,0),ROUND(AX310*($W$12/$W$15)^$W$18,0),ROUND(AY310*($W$12/$W$15)^$W$18,0)))</f>
        <v>5155</v>
      </c>
      <c r="N139" s="113" t="n">
        <f aca="false">IF($M$8="Ne",CHOOSE($M$7,ROUND(BA171*($W$12/$W$15)^$W$18,0),ROUND(BB171*($W$12/$W$15)^$W$18,0),ROUND(BC171*($W$12/$W$15)^$W$18,0)),CHOOSE($M$7,ROUND(BA310*($W$12/$W$15)^$W$18,0),ROUND(BB310*($W$12/$W$15)^$W$18,0),ROUND(BC310*($W$12/$W$15)^$W$18,0)))</f>
        <v>7551</v>
      </c>
      <c r="O139" s="71"/>
      <c r="P139" s="71"/>
      <c r="Q139" s="71"/>
      <c r="R139" s="71"/>
      <c r="S139" s="71"/>
      <c r="T139" s="71"/>
      <c r="X139" s="127" t="s">
        <v>892</v>
      </c>
      <c r="Y139" s="128" t="n">
        <v>3948.25663366337</v>
      </c>
      <c r="Z139" s="128" t="n">
        <v>5198.5379009901</v>
      </c>
      <c r="AA139" s="128" t="n">
        <v>6580.42772277228</v>
      </c>
      <c r="AB139" s="127" t="s">
        <v>893</v>
      </c>
      <c r="AC139" s="128" t="n">
        <v>5137.82727272727</v>
      </c>
      <c r="AD139" s="128" t="n">
        <v>6764.80590909091</v>
      </c>
      <c r="AE139" s="128" t="n">
        <v>8563.04545454546</v>
      </c>
      <c r="AF139" s="127" t="s">
        <v>894</v>
      </c>
      <c r="AG139" s="128" t="n">
        <v>6015.89702970297</v>
      </c>
      <c r="AH139" s="128" t="n">
        <v>7920.93108910891</v>
      </c>
      <c r="AI139" s="128" t="n">
        <v>10026.4950495049</v>
      </c>
      <c r="AJ139" s="127" t="s">
        <v>895</v>
      </c>
      <c r="AK139" s="128" t="n">
        <v>5776.15841584158</v>
      </c>
      <c r="AL139" s="128" t="n">
        <v>7605.27524752475</v>
      </c>
      <c r="AM139" s="128" t="n">
        <v>9626.93069306931</v>
      </c>
      <c r="AN139" s="127" t="s">
        <v>896</v>
      </c>
      <c r="AO139" s="128" t="n">
        <v>7566.20673267327</v>
      </c>
      <c r="AP139" s="128" t="n">
        <v>9962.1721980198</v>
      </c>
      <c r="AQ139" s="128" t="n">
        <v>12610.3445544554</v>
      </c>
      <c r="AR139" s="127" t="s">
        <v>897</v>
      </c>
      <c r="AS139" s="128" t="n">
        <v>8562.73425742574</v>
      </c>
      <c r="AT139" s="128" t="n">
        <v>11274.2667722772</v>
      </c>
      <c r="AU139" s="128" t="n">
        <v>14271.2237623762</v>
      </c>
      <c r="AV139" s="127" t="s">
        <v>898</v>
      </c>
      <c r="AW139" s="128" t="n">
        <v>4236.44129032258</v>
      </c>
      <c r="AX139" s="128" t="n">
        <v>5577.98103225807</v>
      </c>
      <c r="AY139" s="128" t="n">
        <v>7060.73548387097</v>
      </c>
      <c r="AZ139" s="127" t="s">
        <v>899</v>
      </c>
      <c r="BA139" s="128" t="n">
        <v>6204.76258064516</v>
      </c>
      <c r="BB139" s="128" t="n">
        <v>8169.60406451613</v>
      </c>
      <c r="BC139" s="128" t="n">
        <v>10341.2709677419</v>
      </c>
      <c r="BD139" s="127" t="s">
        <v>900</v>
      </c>
      <c r="BE139" s="128" t="n">
        <v>6204.76258064516</v>
      </c>
      <c r="BF139" s="128" t="n">
        <v>8169.60406451613</v>
      </c>
      <c r="BG139" s="128" t="n">
        <v>10341.2709677419</v>
      </c>
      <c r="BI139" s="71"/>
      <c r="BJ139" s="71"/>
      <c r="BK139" s="71"/>
      <c r="BL139" s="71"/>
      <c r="BM139" s="71"/>
    </row>
    <row r="140" customFormat="false" ht="15" hidden="false" customHeight="false" outlineLevel="0" collapsed="false">
      <c r="A140" s="71"/>
      <c r="B140" s="107"/>
      <c r="C140" s="111" t="n">
        <v>6900</v>
      </c>
      <c r="D140" s="112" t="n">
        <f aca="false">IF($M$8="Ne",CHOOSE($M$7,ROUND(Y172*($W$12/$W$15)^$W$18,0),ROUND(Z172*($W$12/$W$15)^$W$18,0),ROUND(AA172*($W$12/$W$15)^$W$18,0)),CHOOSE($M$7,ROUND(Y311*($W$12/$W$15)^$W$18,0),ROUND(Z311*($W$12/$W$15)^$W$18,0),ROUND(AA311*($W$12/$W$15)^$W$18,0)))</f>
        <v>5036</v>
      </c>
      <c r="E140" s="113" t="n">
        <f aca="false">IF($M$8="Ne",CHOOSE($M$7,ROUND(AK172*($W$12/$W$15)^$W$18,0),ROUND(AL172*($W$12/$W$15)^$W$18,0),ROUND(AM172*($W$12/$W$15)^$W$18,0)),CHOOSE($M$7,ROUND(AK311*($W$12/$W$15)^$W$18,0),ROUND(AL311*($W$12/$W$15)^$W$18,0),ROUND(AM311*($W$12/$W$15)^$W$18,0)))</f>
        <v>7367</v>
      </c>
      <c r="F140" s="112" t="n">
        <f aca="false">IF($M$8="Ne",CHOOSE($M$7,ROUND(AC172*($W$12/$W$15)^$W$18,0),ROUND(AD172*($W$12/$W$15)^$W$18,0),ROUND(AE172*($W$12/$W$15)^$W$18,0)),CHOOSE($M$7,ROUND(AC311*($W$12/$W$15)^$W$18,0),ROUND(AD311*($W$12/$W$15)^$W$18,0),ROUND(AE311*($W$12/$W$15)^$W$18,0)))</f>
        <v>6553</v>
      </c>
      <c r="G140" s="113" t="n">
        <f aca="false">IF($M$8="Ne",CHOOSE($M$7,ROUND(AO172*($W$12/$W$15)^$W$18,0),ROUND(AP172*($W$12/$W$15)^$W$18,0),ROUND(AQ172*($W$12/$W$15)^$W$18,0)),CHOOSE($M$7,ROUND(AO311*($W$12/$W$15)^$W$18,0),ROUND(AP311*($W$12/$W$15)^$W$18,0),ROUND(AQ311*($W$12/$W$15)^$W$18,0)))</f>
        <v>9650</v>
      </c>
      <c r="H140" s="112" t="n">
        <f aca="false">IF($M$8="Ne",CHOOSE($M$7,ROUND(AG172*($W$12/$W$15)^$W$18,0),ROUND(AH172*($W$12/$W$15)^$W$18,0),ROUND(AI172*($W$12/$W$15)^$W$18,0)),CHOOSE($M$7,ROUND(AG311*($W$12/$W$15)^$W$18,0),ROUND(AH311*($W$12/$W$15)^$W$18,0),ROUND(AI311*($W$12/$W$15)^$W$18,0)))</f>
        <v>7673</v>
      </c>
      <c r="I140" s="113" t="n">
        <f aca="false">IF($M$8="Ne",CHOOSE($M$7,ROUND(AS172*($W$12/$W$15)^$W$18,0),ROUND(AT172*($W$12/$W$15)^$W$18,0),ROUND(AU172*($W$12/$W$15)^$W$18,0)),CHOOSE($M$7,ROUND(AS311*($W$12/$W$15)^$W$18,0),ROUND(AT311*($W$12/$W$15)^$W$18,0),ROUND(AU311*($W$12/$W$15)^$W$18,0)))</f>
        <v>10921</v>
      </c>
      <c r="J140" s="71"/>
      <c r="K140" s="107"/>
      <c r="L140" s="111" t="n">
        <v>6900</v>
      </c>
      <c r="M140" s="112" t="n">
        <f aca="false">IF($M$8="Ne",CHOOSE($M$7,ROUND(AW172*($W$12/$W$15)^$W$18,0),ROUND(AX172*($W$12/$W$15)^$W$18,0),ROUND(AY172*($W$12/$W$15)^$W$18,0)),CHOOSE($M$7,ROUND(AW311*($W$12/$W$15)^$W$18,0),ROUND(AX311*($W$12/$W$15)^$W$18,0),ROUND(AY311*($W$12/$W$15)^$W$18,0)))</f>
        <v>5155</v>
      </c>
      <c r="N140" s="113" t="n">
        <f aca="false">IF($M$8="Ne",CHOOSE($M$7,ROUND(BA172*($W$12/$W$15)^$W$18,0),ROUND(BB172*($W$12/$W$15)^$W$18,0),ROUND(BC172*($W$12/$W$15)^$W$18,0)),CHOOSE($M$7,ROUND(BA311*($W$12/$W$15)^$W$18,0),ROUND(BB311*($W$12/$W$15)^$W$18,0),ROUND(BC311*($W$12/$W$15)^$W$18,0)))</f>
        <v>7551</v>
      </c>
      <c r="O140" s="71"/>
      <c r="P140" s="71"/>
      <c r="Q140" s="71"/>
      <c r="R140" s="71"/>
      <c r="S140" s="71"/>
      <c r="T140" s="71"/>
      <c r="X140" s="127" t="s">
        <v>901</v>
      </c>
      <c r="Y140" s="128" t="n">
        <v>3948.25663366337</v>
      </c>
      <c r="Z140" s="128" t="n">
        <v>5198.5379009901</v>
      </c>
      <c r="AA140" s="128" t="n">
        <v>6580.42772277228</v>
      </c>
      <c r="AB140" s="127" t="s">
        <v>902</v>
      </c>
      <c r="AC140" s="128" t="n">
        <v>5137.82727272727</v>
      </c>
      <c r="AD140" s="128" t="n">
        <v>6764.80590909091</v>
      </c>
      <c r="AE140" s="128" t="n">
        <v>8563.04545454546</v>
      </c>
      <c r="AF140" s="127" t="s">
        <v>903</v>
      </c>
      <c r="AG140" s="128" t="n">
        <v>6015.89702970297</v>
      </c>
      <c r="AH140" s="128" t="n">
        <v>7920.93108910891</v>
      </c>
      <c r="AI140" s="128" t="n">
        <v>10026.4950495049</v>
      </c>
      <c r="AJ140" s="127" t="s">
        <v>904</v>
      </c>
      <c r="AK140" s="128" t="n">
        <v>5776.15841584158</v>
      </c>
      <c r="AL140" s="128" t="n">
        <v>7605.27524752475</v>
      </c>
      <c r="AM140" s="128" t="n">
        <v>9626.93069306931</v>
      </c>
      <c r="AN140" s="127" t="s">
        <v>905</v>
      </c>
      <c r="AO140" s="128" t="n">
        <v>7566.20673267327</v>
      </c>
      <c r="AP140" s="128" t="n">
        <v>9962.1721980198</v>
      </c>
      <c r="AQ140" s="128" t="n">
        <v>12610.3445544554</v>
      </c>
      <c r="AR140" s="127" t="s">
        <v>906</v>
      </c>
      <c r="AS140" s="128" t="n">
        <v>8562.73425742574</v>
      </c>
      <c r="AT140" s="128" t="n">
        <v>11274.2667722772</v>
      </c>
      <c r="AU140" s="128" t="n">
        <v>14271.2237623762</v>
      </c>
      <c r="AV140" s="127" t="s">
        <v>907</v>
      </c>
      <c r="AW140" s="128" t="n">
        <v>4236.44129032258</v>
      </c>
      <c r="AX140" s="128" t="n">
        <v>5577.98103225807</v>
      </c>
      <c r="AY140" s="128" t="n">
        <v>7060.73548387097</v>
      </c>
      <c r="AZ140" s="127" t="s">
        <v>908</v>
      </c>
      <c r="BA140" s="128" t="n">
        <v>6204.76258064516</v>
      </c>
      <c r="BB140" s="128" t="n">
        <v>8169.60406451613</v>
      </c>
      <c r="BC140" s="128" t="n">
        <v>10341.2709677419</v>
      </c>
      <c r="BD140" s="127" t="s">
        <v>909</v>
      </c>
      <c r="BE140" s="128" t="n">
        <v>6204.76258064516</v>
      </c>
      <c r="BF140" s="128" t="n">
        <v>8169.60406451613</v>
      </c>
      <c r="BG140" s="128" t="n">
        <v>10341.2709677419</v>
      </c>
      <c r="BI140" s="71"/>
      <c r="BJ140" s="71"/>
      <c r="BK140" s="71"/>
      <c r="BL140" s="71"/>
      <c r="BM140" s="71"/>
    </row>
    <row r="141" customFormat="false" ht="15" hidden="false" customHeight="false" outlineLevel="0" collapsed="false">
      <c r="A141" s="71"/>
      <c r="B141" s="107"/>
      <c r="C141" s="111" t="n">
        <v>6950</v>
      </c>
      <c r="D141" s="112" t="n">
        <f aca="false">IF($M$8="Ne",CHOOSE($M$7,ROUND(Y173*($W$12/$W$15)^$W$18,0),ROUND(Z173*($W$12/$W$15)^$W$18,0),ROUND(AA173*($W$12/$W$15)^$W$18,0)),CHOOSE($M$7,ROUND(Y312*($W$12/$W$15)^$W$18,0),ROUND(Z312*($W$12/$W$15)^$W$18,0),ROUND(AA312*($W$12/$W$15)^$W$18,0)))</f>
        <v>5036</v>
      </c>
      <c r="E141" s="113" t="n">
        <f aca="false">IF($M$8="Ne",CHOOSE($M$7,ROUND(AK173*($W$12/$W$15)^$W$18,0),ROUND(AL173*($W$12/$W$15)^$W$18,0),ROUND(AM173*($W$12/$W$15)^$W$18,0)),CHOOSE($M$7,ROUND(AK312*($W$12/$W$15)^$W$18,0),ROUND(AL312*($W$12/$W$15)^$W$18,0),ROUND(AM312*($W$12/$W$15)^$W$18,0)))</f>
        <v>7367</v>
      </c>
      <c r="F141" s="112" t="n">
        <f aca="false">IF($M$8="Ne",CHOOSE($M$7,ROUND(AC173*($W$12/$W$15)^$W$18,0),ROUND(AD173*($W$12/$W$15)^$W$18,0),ROUND(AE173*($W$12/$W$15)^$W$18,0)),CHOOSE($M$7,ROUND(AC312*($W$12/$W$15)^$W$18,0),ROUND(AD312*($W$12/$W$15)^$W$18,0),ROUND(AE312*($W$12/$W$15)^$W$18,0)))</f>
        <v>6553</v>
      </c>
      <c r="G141" s="113" t="n">
        <f aca="false">IF($M$8="Ne",CHOOSE($M$7,ROUND(AO173*($W$12/$W$15)^$W$18,0),ROUND(AP173*($W$12/$W$15)^$W$18,0),ROUND(AQ173*($W$12/$W$15)^$W$18,0)),CHOOSE($M$7,ROUND(AO312*($W$12/$W$15)^$W$18,0),ROUND(AP312*($W$12/$W$15)^$W$18,0),ROUND(AQ312*($W$12/$W$15)^$W$18,0)))</f>
        <v>9650</v>
      </c>
      <c r="H141" s="112" t="n">
        <f aca="false">IF($M$8="Ne",CHOOSE($M$7,ROUND(AG173*($W$12/$W$15)^$W$18,0),ROUND(AH173*($W$12/$W$15)^$W$18,0),ROUND(AI173*($W$12/$W$15)^$W$18,0)),CHOOSE($M$7,ROUND(AG312*($W$12/$W$15)^$W$18,0),ROUND(AH312*($W$12/$W$15)^$W$18,0),ROUND(AI312*($W$12/$W$15)^$W$18,0)))</f>
        <v>7673</v>
      </c>
      <c r="I141" s="113" t="n">
        <f aca="false">IF($M$8="Ne",CHOOSE($M$7,ROUND(AS173*($W$12/$W$15)^$W$18,0),ROUND(AT173*($W$12/$W$15)^$W$18,0),ROUND(AU173*($W$12/$W$15)^$W$18,0)),CHOOSE($M$7,ROUND(AS312*($W$12/$W$15)^$W$18,0),ROUND(AT312*($W$12/$W$15)^$W$18,0),ROUND(AU312*($W$12/$W$15)^$W$18,0)))</f>
        <v>10921</v>
      </c>
      <c r="J141" s="71"/>
      <c r="K141" s="107"/>
      <c r="L141" s="111" t="n">
        <v>6950</v>
      </c>
      <c r="M141" s="112" t="n">
        <f aca="false">IF($M$8="Ne",CHOOSE($M$7,ROUND(AW173*($W$12/$W$15)^$W$18,0),ROUND(AX173*($W$12/$W$15)^$W$18,0),ROUND(AY173*($W$12/$W$15)^$W$18,0)),CHOOSE($M$7,ROUND(AW312*($W$12/$W$15)^$W$18,0),ROUND(AX312*($W$12/$W$15)^$W$18,0),ROUND(AY312*($W$12/$W$15)^$W$18,0)))</f>
        <v>5155</v>
      </c>
      <c r="N141" s="113" t="n">
        <f aca="false">IF($M$8="Ne",CHOOSE($M$7,ROUND(BA173*($W$12/$W$15)^$W$18,0),ROUND(BB173*($W$12/$W$15)^$W$18,0),ROUND(BC173*($W$12/$W$15)^$W$18,0)),CHOOSE($M$7,ROUND(BA312*($W$12/$W$15)^$W$18,0),ROUND(BB312*($W$12/$W$15)^$W$18,0),ROUND(BC312*($W$12/$W$15)^$W$18,0)))</f>
        <v>7551</v>
      </c>
      <c r="O141" s="71"/>
      <c r="P141" s="71"/>
      <c r="Q141" s="71"/>
      <c r="R141" s="71"/>
      <c r="S141" s="71"/>
      <c r="T141" s="71"/>
      <c r="X141" s="127" t="s">
        <v>910</v>
      </c>
      <c r="Y141" s="128" t="n">
        <v>3948.25663366337</v>
      </c>
      <c r="Z141" s="128" t="n">
        <v>5198.5379009901</v>
      </c>
      <c r="AA141" s="128" t="n">
        <v>6580.42772277228</v>
      </c>
      <c r="AB141" s="127" t="s">
        <v>911</v>
      </c>
      <c r="AC141" s="128" t="n">
        <v>5137.82727272727</v>
      </c>
      <c r="AD141" s="128" t="n">
        <v>6764.80590909091</v>
      </c>
      <c r="AE141" s="128" t="n">
        <v>8563.04545454546</v>
      </c>
      <c r="AF141" s="127" t="s">
        <v>912</v>
      </c>
      <c r="AG141" s="128" t="n">
        <v>6015.89702970297</v>
      </c>
      <c r="AH141" s="128" t="n">
        <v>7920.93108910891</v>
      </c>
      <c r="AI141" s="128" t="n">
        <v>10026.4950495049</v>
      </c>
      <c r="AJ141" s="127" t="s">
        <v>913</v>
      </c>
      <c r="AK141" s="128" t="n">
        <v>5776.15841584158</v>
      </c>
      <c r="AL141" s="128" t="n">
        <v>7605.27524752475</v>
      </c>
      <c r="AM141" s="128" t="n">
        <v>9626.93069306931</v>
      </c>
      <c r="AN141" s="127" t="s">
        <v>914</v>
      </c>
      <c r="AO141" s="128" t="n">
        <v>7566.20673267327</v>
      </c>
      <c r="AP141" s="128" t="n">
        <v>9962.1721980198</v>
      </c>
      <c r="AQ141" s="128" t="n">
        <v>12610.3445544554</v>
      </c>
      <c r="AR141" s="127" t="s">
        <v>915</v>
      </c>
      <c r="AS141" s="128" t="n">
        <v>8562.73425742574</v>
      </c>
      <c r="AT141" s="128" t="n">
        <v>11274.2667722772</v>
      </c>
      <c r="AU141" s="128" t="n">
        <v>14271.2237623762</v>
      </c>
      <c r="AV141" s="127" t="s">
        <v>916</v>
      </c>
      <c r="AW141" s="128" t="n">
        <v>4236.44129032258</v>
      </c>
      <c r="AX141" s="128" t="n">
        <v>5577.98103225807</v>
      </c>
      <c r="AY141" s="128" t="n">
        <v>7060.73548387097</v>
      </c>
      <c r="AZ141" s="127" t="s">
        <v>917</v>
      </c>
      <c r="BA141" s="128" t="n">
        <v>6204.76258064516</v>
      </c>
      <c r="BB141" s="128" t="n">
        <v>8169.60406451613</v>
      </c>
      <c r="BC141" s="128" t="n">
        <v>10341.2709677419</v>
      </c>
      <c r="BD141" s="127" t="s">
        <v>918</v>
      </c>
      <c r="BE141" s="128" t="n">
        <v>6204.76258064516</v>
      </c>
      <c r="BF141" s="128" t="n">
        <v>8169.60406451613</v>
      </c>
      <c r="BG141" s="128" t="n">
        <v>10341.2709677419</v>
      </c>
      <c r="BI141" s="71"/>
      <c r="BJ141" s="71"/>
      <c r="BK141" s="71"/>
      <c r="BL141" s="71"/>
      <c r="BM141" s="71"/>
    </row>
    <row r="142" customFormat="false" ht="15.75" hidden="false" customHeight="false" outlineLevel="0" collapsed="false">
      <c r="A142" s="71"/>
      <c r="B142" s="107"/>
      <c r="C142" s="130" t="n">
        <v>7000</v>
      </c>
      <c r="D142" s="131" t="n">
        <f aca="false">IF($M$8="Ne",CHOOSE($M$7,ROUND(Y174*($W$12/$W$15)^$W$18,0),ROUND(Z174*($W$12/$W$15)^$W$18,0),ROUND(AA174*($W$12/$W$15)^$W$18,0)),CHOOSE($M$7,ROUND(Y313*($W$12/$W$15)^$W$18,0),ROUND(Z313*($W$12/$W$15)^$W$18,0),ROUND(AA313*($W$12/$W$15)^$W$18,0)))</f>
        <v>5036</v>
      </c>
      <c r="E142" s="132" t="n">
        <f aca="false">IF($M$8="Ne",CHOOSE($M$7,ROUND(AK174*($W$12/$W$15)^$W$18,0),ROUND(AL174*($W$12/$W$15)^$W$18,0),ROUND(AM174*($W$12/$W$15)^$W$18,0)),CHOOSE($M$7,ROUND(AK313*($W$12/$W$15)^$W$18,0),ROUND(AL313*($W$12/$W$15)^$W$18,0),ROUND(AM313*($W$12/$W$15)^$W$18,0)))</f>
        <v>7367</v>
      </c>
      <c r="F142" s="131" t="n">
        <f aca="false">IF($M$8="Ne",CHOOSE($M$7,ROUND(AC174*($W$12/$W$15)^$W$18,0),ROUND(AD174*($W$12/$W$15)^$W$18,0),ROUND(AE174*($W$12/$W$15)^$W$18,0)),CHOOSE($M$7,ROUND(AC313*($W$12/$W$15)^$W$18,0),ROUND(AD313*($W$12/$W$15)^$W$18,0),ROUND(AE313*($W$12/$W$15)^$W$18,0)))</f>
        <v>6553</v>
      </c>
      <c r="G142" s="132" t="n">
        <f aca="false">IF($M$8="Ne",CHOOSE($M$7,ROUND(AO174*($W$12/$W$15)^$W$18,0),ROUND(AP174*($W$12/$W$15)^$W$18,0),ROUND(AQ174*($W$12/$W$15)^$W$18,0)),CHOOSE($M$7,ROUND(AO313*($W$12/$W$15)^$W$18,0),ROUND(AP313*($W$12/$W$15)^$W$18,0),ROUND(AQ313*($W$12/$W$15)^$W$18,0)))</f>
        <v>9650</v>
      </c>
      <c r="H142" s="131" t="n">
        <f aca="false">IF($M$8="Ne",CHOOSE($M$7,ROUND(AG174*($W$12/$W$15)^$W$18,0),ROUND(AH174*($W$12/$W$15)^$W$18,0),ROUND(AI174*($W$12/$W$15)^$W$18,0)),CHOOSE($M$7,ROUND(AG313*($W$12/$W$15)^$W$18,0),ROUND(AH313*($W$12/$W$15)^$W$18,0),ROUND(AI313*($W$12/$W$15)^$W$18,0)))</f>
        <v>7673</v>
      </c>
      <c r="I142" s="132" t="n">
        <f aca="false">IF($M$8="Ne",CHOOSE($M$7,ROUND(AS174*($W$12/$W$15)^$W$18,0),ROUND(AT174*($W$12/$W$15)^$W$18,0),ROUND(AU174*($W$12/$W$15)^$W$18,0)),CHOOSE($M$7,ROUND(AS313*($W$12/$W$15)^$W$18,0),ROUND(AT313*($W$12/$W$15)^$W$18,0),ROUND(AU313*($W$12/$W$15)^$W$18,0)))</f>
        <v>10921</v>
      </c>
      <c r="J142" s="71"/>
      <c r="K142" s="107"/>
      <c r="L142" s="130" t="n">
        <v>7000</v>
      </c>
      <c r="M142" s="131" t="n">
        <f aca="false">IF($M$8="Ne",CHOOSE($M$7,ROUND(AW174*($W$12/$W$15)^$W$18,0),ROUND(AX174*($W$12/$W$15)^$W$18,0),ROUND(AY174*($W$12/$W$15)^$W$18,0)),CHOOSE($M$7,ROUND(AW313*($W$12/$W$15)^$W$18,0),ROUND(AX313*($W$12/$W$15)^$W$18,0),ROUND(AY313*($W$12/$W$15)^$W$18,0)))</f>
        <v>5385</v>
      </c>
      <c r="N142" s="132" t="n">
        <f aca="false">IF($M$8="Ne",CHOOSE($M$7,ROUND(BA174*($W$12/$W$15)^$W$18,0),ROUND(BB174*($W$12/$W$15)^$W$18,0),ROUND(BC174*($W$12/$W$15)^$W$18,0)),CHOOSE($M$7,ROUND(BA313*($W$12/$W$15)^$W$18,0),ROUND(BB313*($W$12/$W$15)^$W$18,0),ROUND(BC313*($W$12/$W$15)^$W$18,0)))</f>
        <v>7887</v>
      </c>
      <c r="O142" s="71"/>
      <c r="P142" s="71"/>
      <c r="Q142" s="71"/>
      <c r="R142" s="71"/>
      <c r="S142" s="71"/>
      <c r="T142" s="71"/>
      <c r="X142" s="127" t="s">
        <v>919</v>
      </c>
      <c r="Y142" s="128" t="n">
        <v>4115.55564356436</v>
      </c>
      <c r="Z142" s="128" t="n">
        <v>5418.81493069307</v>
      </c>
      <c r="AA142" s="128" t="n">
        <v>6859.25940594059</v>
      </c>
      <c r="AB142" s="127" t="s">
        <v>920</v>
      </c>
      <c r="AC142" s="128" t="n">
        <v>5355.53181818182</v>
      </c>
      <c r="AD142" s="128" t="n">
        <v>7051.45022727273</v>
      </c>
      <c r="AE142" s="128" t="n">
        <v>8925.88636363636</v>
      </c>
      <c r="AF142" s="127" t="s">
        <v>921</v>
      </c>
      <c r="AG142" s="128" t="n">
        <v>6270.80792079208</v>
      </c>
      <c r="AH142" s="128" t="n">
        <v>8256.56376237624</v>
      </c>
      <c r="AI142" s="128" t="n">
        <v>10451.3465346535</v>
      </c>
      <c r="AJ142" s="127" t="s">
        <v>922</v>
      </c>
      <c r="AK142" s="128" t="n">
        <v>6020.91089108911</v>
      </c>
      <c r="AL142" s="128" t="n">
        <v>7927.53267326733</v>
      </c>
      <c r="AM142" s="128" t="n">
        <v>10034.8514851485</v>
      </c>
      <c r="AN142" s="127" t="s">
        <v>923</v>
      </c>
      <c r="AO142" s="128" t="n">
        <v>7886.80871287129</v>
      </c>
      <c r="AP142" s="128" t="n">
        <v>10384.2981386139</v>
      </c>
      <c r="AQ142" s="128" t="n">
        <v>13144.6811881188</v>
      </c>
      <c r="AR142" s="127" t="s">
        <v>924</v>
      </c>
      <c r="AS142" s="128" t="n">
        <v>8925.56198019802</v>
      </c>
      <c r="AT142" s="128" t="n">
        <v>11751.9899405941</v>
      </c>
      <c r="AU142" s="128" t="n">
        <v>14875.9366336634</v>
      </c>
      <c r="AV142" s="127" t="s">
        <v>925</v>
      </c>
      <c r="AW142" s="128" t="n">
        <v>4006.69935483871</v>
      </c>
      <c r="AX142" s="128" t="n">
        <v>5275.48748387097</v>
      </c>
      <c r="AY142" s="128" t="n">
        <v>6677.83225806452</v>
      </c>
      <c r="AZ142" s="127" t="s">
        <v>926</v>
      </c>
      <c r="BA142" s="128" t="n">
        <v>5868.27870967742</v>
      </c>
      <c r="BB142" s="128" t="n">
        <v>7726.56696774194</v>
      </c>
      <c r="BC142" s="128" t="n">
        <v>9780.46451612903</v>
      </c>
      <c r="BD142" s="127" t="s">
        <v>927</v>
      </c>
      <c r="BE142" s="128" t="n">
        <v>5868.27870967742</v>
      </c>
      <c r="BF142" s="128" t="n">
        <v>7726.56696774194</v>
      </c>
      <c r="BG142" s="128" t="n">
        <v>9780.46451612903</v>
      </c>
      <c r="BI142" s="71"/>
      <c r="BJ142" s="71"/>
      <c r="BK142" s="71"/>
      <c r="BL142" s="71"/>
      <c r="BM142" s="71"/>
    </row>
    <row r="143" customFormat="false" ht="15" hidden="false" customHeight="false" outlineLevel="0" collapsed="false">
      <c r="A143" s="71"/>
      <c r="B143" s="71"/>
      <c r="C143" s="71"/>
      <c r="D143" s="53"/>
      <c r="E143" s="84"/>
      <c r="F143" s="71"/>
      <c r="G143" s="71"/>
      <c r="H143" s="71"/>
      <c r="I143" s="71"/>
      <c r="J143" s="71"/>
      <c r="K143" s="71"/>
      <c r="L143" s="71"/>
      <c r="M143" s="53"/>
      <c r="N143" s="84"/>
      <c r="O143" s="71"/>
      <c r="P143" s="71"/>
      <c r="Q143" s="71"/>
      <c r="R143" s="71"/>
      <c r="S143" s="71"/>
      <c r="T143" s="71"/>
      <c r="X143" s="127" t="s">
        <v>928</v>
      </c>
      <c r="Y143" s="128" t="n">
        <v>4115.55564356436</v>
      </c>
      <c r="Z143" s="128" t="n">
        <v>5418.81493069307</v>
      </c>
      <c r="AA143" s="128" t="n">
        <v>6859.25940594059</v>
      </c>
      <c r="AB143" s="127" t="s">
        <v>929</v>
      </c>
      <c r="AC143" s="128" t="n">
        <v>5355.53181818182</v>
      </c>
      <c r="AD143" s="128" t="n">
        <v>7051.45022727273</v>
      </c>
      <c r="AE143" s="128" t="n">
        <v>8925.88636363636</v>
      </c>
      <c r="AF143" s="127" t="s">
        <v>930</v>
      </c>
      <c r="AG143" s="128" t="n">
        <v>6270.80792079208</v>
      </c>
      <c r="AH143" s="128" t="n">
        <v>8256.56376237624</v>
      </c>
      <c r="AI143" s="128" t="n">
        <v>10451.3465346535</v>
      </c>
      <c r="AJ143" s="127" t="s">
        <v>931</v>
      </c>
      <c r="AK143" s="128" t="n">
        <v>6020.91089108911</v>
      </c>
      <c r="AL143" s="128" t="n">
        <v>7927.53267326733</v>
      </c>
      <c r="AM143" s="128" t="n">
        <v>10034.8514851485</v>
      </c>
      <c r="AN143" s="127" t="s">
        <v>932</v>
      </c>
      <c r="AO143" s="128" t="n">
        <v>7886.80871287129</v>
      </c>
      <c r="AP143" s="128" t="n">
        <v>10384.2981386139</v>
      </c>
      <c r="AQ143" s="128" t="n">
        <v>13144.6811881188</v>
      </c>
      <c r="AR143" s="127" t="s">
        <v>933</v>
      </c>
      <c r="AS143" s="128" t="n">
        <v>8925.56198019802</v>
      </c>
      <c r="AT143" s="128" t="n">
        <v>11751.9899405941</v>
      </c>
      <c r="AU143" s="128" t="n">
        <v>14875.9366336634</v>
      </c>
      <c r="AV143" s="127" t="s">
        <v>934</v>
      </c>
      <c r="AW143" s="128" t="n">
        <v>4236.44129032258</v>
      </c>
      <c r="AX143" s="128" t="n">
        <v>5577.98103225807</v>
      </c>
      <c r="AY143" s="128" t="n">
        <v>7060.73548387097</v>
      </c>
      <c r="AZ143" s="127" t="s">
        <v>935</v>
      </c>
      <c r="BA143" s="128" t="n">
        <v>6204.76258064516</v>
      </c>
      <c r="BB143" s="128" t="n">
        <v>8169.60406451613</v>
      </c>
      <c r="BC143" s="128" t="n">
        <v>10341.2709677419</v>
      </c>
      <c r="BD143" s="127" t="s">
        <v>936</v>
      </c>
      <c r="BE143" s="128" t="n">
        <v>6204.76258064516</v>
      </c>
      <c r="BF143" s="128" t="n">
        <v>8169.60406451613</v>
      </c>
      <c r="BG143" s="128" t="n">
        <v>10341.2709677419</v>
      </c>
      <c r="BI143" s="71"/>
      <c r="BJ143" s="71"/>
      <c r="BK143" s="71"/>
      <c r="BL143" s="71"/>
      <c r="BM143" s="71"/>
    </row>
    <row r="144" customFormat="false" ht="1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X144" s="127" t="s">
        <v>937</v>
      </c>
      <c r="Y144" s="128" t="n">
        <v>4115.55564356436</v>
      </c>
      <c r="Z144" s="128" t="n">
        <v>5418.81493069307</v>
      </c>
      <c r="AA144" s="128" t="n">
        <v>6859.25940594059</v>
      </c>
      <c r="AB144" s="127" t="s">
        <v>938</v>
      </c>
      <c r="AC144" s="128" t="n">
        <v>5355.53181818182</v>
      </c>
      <c r="AD144" s="128" t="n">
        <v>7051.45022727273</v>
      </c>
      <c r="AE144" s="128" t="n">
        <v>8925.88636363636</v>
      </c>
      <c r="AF144" s="127" t="s">
        <v>939</v>
      </c>
      <c r="AG144" s="128" t="n">
        <v>6270.80792079208</v>
      </c>
      <c r="AH144" s="128" t="n">
        <v>8256.56376237624</v>
      </c>
      <c r="AI144" s="128" t="n">
        <v>10451.3465346535</v>
      </c>
      <c r="AJ144" s="127" t="s">
        <v>940</v>
      </c>
      <c r="AK144" s="128" t="n">
        <v>6020.91089108911</v>
      </c>
      <c r="AL144" s="128" t="n">
        <v>7927.53267326733</v>
      </c>
      <c r="AM144" s="128" t="n">
        <v>10034.8514851485</v>
      </c>
      <c r="AN144" s="127" t="s">
        <v>941</v>
      </c>
      <c r="AO144" s="128" t="n">
        <v>7886.80871287129</v>
      </c>
      <c r="AP144" s="128" t="n">
        <v>10384.2981386139</v>
      </c>
      <c r="AQ144" s="128" t="n">
        <v>13144.6811881188</v>
      </c>
      <c r="AR144" s="127" t="s">
        <v>942</v>
      </c>
      <c r="AS144" s="128" t="n">
        <v>8925.56198019802</v>
      </c>
      <c r="AT144" s="128" t="n">
        <v>11751.9899405941</v>
      </c>
      <c r="AU144" s="128" t="n">
        <v>14875.9366336634</v>
      </c>
      <c r="AV144" s="127" t="s">
        <v>943</v>
      </c>
      <c r="AW144" s="128" t="n">
        <v>4466.18322580645</v>
      </c>
      <c r="AX144" s="128" t="n">
        <v>5880.47458064516</v>
      </c>
      <c r="AY144" s="128" t="n">
        <v>7443.63870967742</v>
      </c>
      <c r="AZ144" s="127" t="s">
        <v>944</v>
      </c>
      <c r="BA144" s="128" t="n">
        <v>6541.2464516129</v>
      </c>
      <c r="BB144" s="128" t="n">
        <v>8612.64116129032</v>
      </c>
      <c r="BC144" s="128" t="n">
        <v>10902.0774193548</v>
      </c>
      <c r="BD144" s="127" t="s">
        <v>945</v>
      </c>
      <c r="BE144" s="128" t="n">
        <v>6541.2464516129</v>
      </c>
      <c r="BF144" s="128" t="n">
        <v>8612.64116129032</v>
      </c>
      <c r="BG144" s="128" t="n">
        <v>10902.0774193548</v>
      </c>
      <c r="BI144" s="71"/>
      <c r="BJ144" s="71"/>
      <c r="BK144" s="71"/>
      <c r="BL144" s="71"/>
      <c r="BM144" s="71"/>
    </row>
    <row r="145" customFormat="false" ht="1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X145" s="127" t="s">
        <v>946</v>
      </c>
      <c r="Y145" s="128" t="n">
        <v>4115.55564356436</v>
      </c>
      <c r="Z145" s="128" t="n">
        <v>5418.81493069307</v>
      </c>
      <c r="AA145" s="128" t="n">
        <v>6859.25940594059</v>
      </c>
      <c r="AB145" s="127" t="s">
        <v>947</v>
      </c>
      <c r="AC145" s="128" t="n">
        <v>5355.53181818182</v>
      </c>
      <c r="AD145" s="128" t="n">
        <v>7051.45022727273</v>
      </c>
      <c r="AE145" s="128" t="n">
        <v>8925.88636363636</v>
      </c>
      <c r="AF145" s="127" t="s">
        <v>948</v>
      </c>
      <c r="AG145" s="128" t="n">
        <v>6270.80792079208</v>
      </c>
      <c r="AH145" s="128" t="n">
        <v>8256.56376237624</v>
      </c>
      <c r="AI145" s="128" t="n">
        <v>10451.3465346535</v>
      </c>
      <c r="AJ145" s="127" t="s">
        <v>949</v>
      </c>
      <c r="AK145" s="128" t="n">
        <v>6020.91089108911</v>
      </c>
      <c r="AL145" s="128" t="n">
        <v>7927.53267326733</v>
      </c>
      <c r="AM145" s="128" t="n">
        <v>10034.8514851485</v>
      </c>
      <c r="AN145" s="127" t="s">
        <v>950</v>
      </c>
      <c r="AO145" s="128" t="n">
        <v>7886.80871287129</v>
      </c>
      <c r="AP145" s="128" t="n">
        <v>10384.2981386139</v>
      </c>
      <c r="AQ145" s="128" t="n">
        <v>13144.6811881188</v>
      </c>
      <c r="AR145" s="127" t="s">
        <v>951</v>
      </c>
      <c r="AS145" s="128" t="n">
        <v>8925.56198019802</v>
      </c>
      <c r="AT145" s="128" t="n">
        <v>11751.9899405941</v>
      </c>
      <c r="AU145" s="128" t="n">
        <v>14875.9366336634</v>
      </c>
      <c r="AV145" s="127" t="s">
        <v>952</v>
      </c>
      <c r="AW145" s="128" t="n">
        <v>4466.18322580645</v>
      </c>
      <c r="AX145" s="128" t="n">
        <v>5880.47458064516</v>
      </c>
      <c r="AY145" s="128" t="n">
        <v>7443.63870967742</v>
      </c>
      <c r="AZ145" s="127" t="s">
        <v>953</v>
      </c>
      <c r="BA145" s="128" t="n">
        <v>6541.2464516129</v>
      </c>
      <c r="BB145" s="128" t="n">
        <v>8612.64116129032</v>
      </c>
      <c r="BC145" s="128" t="n">
        <v>10902.0774193548</v>
      </c>
      <c r="BD145" s="127" t="s">
        <v>954</v>
      </c>
      <c r="BE145" s="128" t="n">
        <v>6541.2464516129</v>
      </c>
      <c r="BF145" s="128" t="n">
        <v>8612.64116129032</v>
      </c>
      <c r="BG145" s="128" t="n">
        <v>10902.0774193548</v>
      </c>
      <c r="BI145" s="71"/>
      <c r="BJ145" s="71"/>
      <c r="BK145" s="71"/>
      <c r="BL145" s="71"/>
      <c r="BM145" s="71"/>
    </row>
    <row r="146" customFormat="false" ht="1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X146" s="127" t="s">
        <v>955</v>
      </c>
      <c r="Y146" s="128" t="n">
        <v>4199.20514851485</v>
      </c>
      <c r="Z146" s="128" t="n">
        <v>5528.95344554455</v>
      </c>
      <c r="AA146" s="128" t="n">
        <v>6998.67524752475</v>
      </c>
      <c r="AB146" s="127" t="s">
        <v>956</v>
      </c>
      <c r="AC146" s="128" t="n">
        <v>5464.38409090909</v>
      </c>
      <c r="AD146" s="128" t="n">
        <v>7194.77238636364</v>
      </c>
      <c r="AE146" s="128" t="n">
        <v>9107.30681818182</v>
      </c>
      <c r="AF146" s="127" t="s">
        <v>957</v>
      </c>
      <c r="AG146" s="128" t="n">
        <v>6398.26336633663</v>
      </c>
      <c r="AH146" s="128" t="n">
        <v>8424.3800990099</v>
      </c>
      <c r="AI146" s="128" t="n">
        <v>10663.7722772277</v>
      </c>
      <c r="AJ146" s="127" t="s">
        <v>958</v>
      </c>
      <c r="AK146" s="128" t="n">
        <v>6143.28712871287</v>
      </c>
      <c r="AL146" s="128" t="n">
        <v>8088.66138613861</v>
      </c>
      <c r="AM146" s="128" t="n">
        <v>10238.8118811881</v>
      </c>
      <c r="AN146" s="127" t="s">
        <v>959</v>
      </c>
      <c r="AO146" s="128" t="n">
        <v>8047.1097029703</v>
      </c>
      <c r="AP146" s="128" t="n">
        <v>10595.3611089109</v>
      </c>
      <c r="AQ146" s="128" t="n">
        <v>13411.8495049505</v>
      </c>
      <c r="AR146" s="127" t="s">
        <v>960</v>
      </c>
      <c r="AS146" s="128" t="n">
        <v>9106.97584158416</v>
      </c>
      <c r="AT146" s="128" t="n">
        <v>11990.8515247525</v>
      </c>
      <c r="AU146" s="128" t="n">
        <v>15178.2930693069</v>
      </c>
      <c r="AV146" s="127" t="s">
        <v>961</v>
      </c>
      <c r="AW146" s="128" t="n">
        <v>4236.44129032258</v>
      </c>
      <c r="AX146" s="128" t="n">
        <v>5577.98103225807</v>
      </c>
      <c r="AY146" s="128" t="n">
        <v>7060.73548387097</v>
      </c>
      <c r="AZ146" s="127" t="s">
        <v>962</v>
      </c>
      <c r="BA146" s="128" t="n">
        <v>6204.76258064516</v>
      </c>
      <c r="BB146" s="128" t="n">
        <v>8169.60406451613</v>
      </c>
      <c r="BC146" s="128" t="n">
        <v>10341.2709677419</v>
      </c>
      <c r="BD146" s="127" t="s">
        <v>963</v>
      </c>
      <c r="BE146" s="128" t="n">
        <v>6204.76258064516</v>
      </c>
      <c r="BF146" s="128" t="n">
        <v>8169.60406451613</v>
      </c>
      <c r="BG146" s="128" t="n">
        <v>10341.2709677419</v>
      </c>
      <c r="BI146" s="71"/>
      <c r="BJ146" s="71"/>
      <c r="BK146" s="71"/>
      <c r="BL146" s="71"/>
      <c r="BM146" s="71"/>
    </row>
    <row r="147" customFormat="false" ht="1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X147" s="127" t="s">
        <v>964</v>
      </c>
      <c r="Y147" s="128" t="n">
        <v>4366.50415841584</v>
      </c>
      <c r="Z147" s="128" t="n">
        <v>5749.23047524753</v>
      </c>
      <c r="AA147" s="128" t="n">
        <v>7277.50693069307</v>
      </c>
      <c r="AB147" s="127" t="s">
        <v>965</v>
      </c>
      <c r="AC147" s="128" t="n">
        <v>5682.08863636364</v>
      </c>
      <c r="AD147" s="128" t="n">
        <v>7481.41670454545</v>
      </c>
      <c r="AE147" s="128" t="n">
        <v>9470.14772727273</v>
      </c>
      <c r="AF147" s="127" t="s">
        <v>966</v>
      </c>
      <c r="AG147" s="128" t="n">
        <v>6653.17425742574</v>
      </c>
      <c r="AH147" s="128" t="n">
        <v>8760.01277227723</v>
      </c>
      <c r="AI147" s="128" t="n">
        <v>11088.6237623762</v>
      </c>
      <c r="AJ147" s="127" t="s">
        <v>967</v>
      </c>
      <c r="AK147" s="128" t="n">
        <v>6388.0396039604</v>
      </c>
      <c r="AL147" s="128" t="n">
        <v>8410.91881188119</v>
      </c>
      <c r="AM147" s="128" t="n">
        <v>10646.7326732673</v>
      </c>
      <c r="AN147" s="127" t="s">
        <v>968</v>
      </c>
      <c r="AO147" s="128" t="n">
        <v>8367.71168316832</v>
      </c>
      <c r="AP147" s="128" t="n">
        <v>11017.487049505</v>
      </c>
      <c r="AQ147" s="128" t="n">
        <v>13946.1861386139</v>
      </c>
      <c r="AR147" s="127" t="s">
        <v>969</v>
      </c>
      <c r="AS147" s="128" t="n">
        <v>9469.80356435644</v>
      </c>
      <c r="AT147" s="128" t="n">
        <v>12468.5746930693</v>
      </c>
      <c r="AU147" s="128" t="n">
        <v>15783.0059405941</v>
      </c>
      <c r="AV147" s="127" t="s">
        <v>970</v>
      </c>
      <c r="AW147" s="128" t="n">
        <v>4236.44129032258</v>
      </c>
      <c r="AX147" s="128" t="n">
        <v>5577.98103225807</v>
      </c>
      <c r="AY147" s="128" t="n">
        <v>7060.73548387097</v>
      </c>
      <c r="AZ147" s="127" t="s">
        <v>971</v>
      </c>
      <c r="BA147" s="128" t="n">
        <v>6204.76258064516</v>
      </c>
      <c r="BB147" s="128" t="n">
        <v>8169.60406451613</v>
      </c>
      <c r="BC147" s="128" t="n">
        <v>10341.2709677419</v>
      </c>
      <c r="BD147" s="127" t="s">
        <v>972</v>
      </c>
      <c r="BE147" s="128" t="n">
        <v>6204.76258064516</v>
      </c>
      <c r="BF147" s="128" t="n">
        <v>8169.60406451613</v>
      </c>
      <c r="BG147" s="128" t="n">
        <v>10341.2709677419</v>
      </c>
      <c r="BI147" s="71"/>
      <c r="BJ147" s="71"/>
      <c r="BK147" s="71"/>
      <c r="BL147" s="71"/>
      <c r="BM147" s="71"/>
    </row>
    <row r="148" customFormat="false" ht="1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X148" s="127" t="s">
        <v>973</v>
      </c>
      <c r="Y148" s="128" t="n">
        <v>4366.50415841584</v>
      </c>
      <c r="Z148" s="128" t="n">
        <v>5749.23047524753</v>
      </c>
      <c r="AA148" s="128" t="n">
        <v>7277.50693069307</v>
      </c>
      <c r="AB148" s="127" t="s">
        <v>974</v>
      </c>
      <c r="AC148" s="128" t="n">
        <v>5682.08863636364</v>
      </c>
      <c r="AD148" s="128" t="n">
        <v>7481.41670454545</v>
      </c>
      <c r="AE148" s="128" t="n">
        <v>9470.14772727273</v>
      </c>
      <c r="AF148" s="127" t="s">
        <v>975</v>
      </c>
      <c r="AG148" s="128" t="n">
        <v>6653.17425742574</v>
      </c>
      <c r="AH148" s="128" t="n">
        <v>8760.01277227723</v>
      </c>
      <c r="AI148" s="128" t="n">
        <v>11088.6237623762</v>
      </c>
      <c r="AJ148" s="127" t="s">
        <v>976</v>
      </c>
      <c r="AK148" s="128" t="n">
        <v>6388.0396039604</v>
      </c>
      <c r="AL148" s="128" t="n">
        <v>8410.91881188119</v>
      </c>
      <c r="AM148" s="128" t="n">
        <v>10646.7326732673</v>
      </c>
      <c r="AN148" s="127" t="s">
        <v>977</v>
      </c>
      <c r="AO148" s="128" t="n">
        <v>8367.71168316832</v>
      </c>
      <c r="AP148" s="128" t="n">
        <v>11017.487049505</v>
      </c>
      <c r="AQ148" s="128" t="n">
        <v>13946.1861386139</v>
      </c>
      <c r="AR148" s="127" t="s">
        <v>978</v>
      </c>
      <c r="AS148" s="128" t="n">
        <v>9469.80356435644</v>
      </c>
      <c r="AT148" s="128" t="n">
        <v>12468.5746930693</v>
      </c>
      <c r="AU148" s="128" t="n">
        <v>15783.0059405941</v>
      </c>
      <c r="AV148" s="127" t="s">
        <v>979</v>
      </c>
      <c r="AW148" s="128" t="n">
        <v>4466.18322580645</v>
      </c>
      <c r="AX148" s="128" t="n">
        <v>5880.47458064516</v>
      </c>
      <c r="AY148" s="128" t="n">
        <v>7443.63870967742</v>
      </c>
      <c r="AZ148" s="127" t="s">
        <v>980</v>
      </c>
      <c r="BA148" s="128" t="n">
        <v>6541.2464516129</v>
      </c>
      <c r="BB148" s="128" t="n">
        <v>8612.64116129032</v>
      </c>
      <c r="BC148" s="128" t="n">
        <v>10902.0774193548</v>
      </c>
      <c r="BD148" s="127" t="s">
        <v>981</v>
      </c>
      <c r="BE148" s="128" t="n">
        <v>6541.2464516129</v>
      </c>
      <c r="BF148" s="128" t="n">
        <v>8612.64116129032</v>
      </c>
      <c r="BG148" s="128" t="n">
        <v>10902.0774193548</v>
      </c>
      <c r="BI148" s="71"/>
      <c r="BJ148" s="71"/>
      <c r="BK148" s="71"/>
      <c r="BL148" s="71"/>
      <c r="BM148" s="71"/>
    </row>
    <row r="149" customFormat="false" ht="1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X149" s="127" t="s">
        <v>982</v>
      </c>
      <c r="Y149" s="128" t="n">
        <v>4366.50415841584</v>
      </c>
      <c r="Z149" s="128" t="n">
        <v>5749.23047524753</v>
      </c>
      <c r="AA149" s="128" t="n">
        <v>7277.50693069307</v>
      </c>
      <c r="AB149" s="127" t="s">
        <v>983</v>
      </c>
      <c r="AC149" s="128" t="n">
        <v>5682.08863636364</v>
      </c>
      <c r="AD149" s="128" t="n">
        <v>7481.41670454545</v>
      </c>
      <c r="AE149" s="128" t="n">
        <v>9470.14772727273</v>
      </c>
      <c r="AF149" s="127" t="s">
        <v>984</v>
      </c>
      <c r="AG149" s="128" t="n">
        <v>6653.17425742574</v>
      </c>
      <c r="AH149" s="128" t="n">
        <v>8760.01277227723</v>
      </c>
      <c r="AI149" s="128" t="n">
        <v>11088.6237623762</v>
      </c>
      <c r="AJ149" s="127" t="s">
        <v>985</v>
      </c>
      <c r="AK149" s="128" t="n">
        <v>6388.0396039604</v>
      </c>
      <c r="AL149" s="128" t="n">
        <v>8410.91881188119</v>
      </c>
      <c r="AM149" s="128" t="n">
        <v>10646.7326732673</v>
      </c>
      <c r="AN149" s="127" t="s">
        <v>986</v>
      </c>
      <c r="AO149" s="128" t="n">
        <v>8367.71168316832</v>
      </c>
      <c r="AP149" s="128" t="n">
        <v>11017.487049505</v>
      </c>
      <c r="AQ149" s="128" t="n">
        <v>13946.1861386139</v>
      </c>
      <c r="AR149" s="127" t="s">
        <v>987</v>
      </c>
      <c r="AS149" s="128" t="n">
        <v>9469.80356435644</v>
      </c>
      <c r="AT149" s="128" t="n">
        <v>12468.5746930693</v>
      </c>
      <c r="AU149" s="128" t="n">
        <v>15783.0059405941</v>
      </c>
      <c r="AV149" s="127" t="s">
        <v>988</v>
      </c>
      <c r="AW149" s="128" t="n">
        <v>4695.92516129032</v>
      </c>
      <c r="AX149" s="128" t="n">
        <v>6182.96812903226</v>
      </c>
      <c r="AY149" s="128" t="n">
        <v>7826.54193548387</v>
      </c>
      <c r="AZ149" s="127" t="s">
        <v>989</v>
      </c>
      <c r="BA149" s="128" t="n">
        <v>6877.73032258064</v>
      </c>
      <c r="BB149" s="128" t="n">
        <v>9055.67825806452</v>
      </c>
      <c r="BC149" s="128" t="n">
        <v>11462.8838709677</v>
      </c>
      <c r="BD149" s="127" t="s">
        <v>990</v>
      </c>
      <c r="BE149" s="128" t="n">
        <v>6877.73032258064</v>
      </c>
      <c r="BF149" s="128" t="n">
        <v>9055.67825806452</v>
      </c>
      <c r="BG149" s="128" t="n">
        <v>11462.8838709677</v>
      </c>
      <c r="BI149" s="71"/>
      <c r="BJ149" s="71"/>
      <c r="BK149" s="71"/>
      <c r="BL149" s="71"/>
      <c r="BM149" s="71"/>
    </row>
    <row r="150" customFormat="false" ht="1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X150" s="127" t="s">
        <v>991</v>
      </c>
      <c r="Y150" s="128" t="n">
        <v>4282.85465346535</v>
      </c>
      <c r="Z150" s="128" t="n">
        <v>5639.09196039604</v>
      </c>
      <c r="AA150" s="128" t="n">
        <v>7138.09108910891</v>
      </c>
      <c r="AB150" s="127" t="s">
        <v>992</v>
      </c>
      <c r="AC150" s="128" t="n">
        <v>5573.23636363636</v>
      </c>
      <c r="AD150" s="128" t="n">
        <v>7338.09454545455</v>
      </c>
      <c r="AE150" s="128" t="n">
        <v>9288.72727272727</v>
      </c>
      <c r="AF150" s="127" t="s">
        <v>993</v>
      </c>
      <c r="AG150" s="128" t="n">
        <v>6525.71881188119</v>
      </c>
      <c r="AH150" s="128" t="n">
        <v>8592.19643564356</v>
      </c>
      <c r="AI150" s="128" t="n">
        <v>10876.198019802</v>
      </c>
      <c r="AJ150" s="127" t="s">
        <v>994</v>
      </c>
      <c r="AK150" s="128" t="n">
        <v>6265.66336633663</v>
      </c>
      <c r="AL150" s="128" t="n">
        <v>8249.7900990099</v>
      </c>
      <c r="AM150" s="128" t="n">
        <v>10442.7722772277</v>
      </c>
      <c r="AN150" s="127" t="s">
        <v>995</v>
      </c>
      <c r="AO150" s="128" t="n">
        <v>8207.41069306931</v>
      </c>
      <c r="AP150" s="128" t="n">
        <v>10806.4240792079</v>
      </c>
      <c r="AQ150" s="128" t="n">
        <v>13679.0178217822</v>
      </c>
      <c r="AR150" s="127" t="s">
        <v>996</v>
      </c>
      <c r="AS150" s="128" t="n">
        <v>9288.3897029703</v>
      </c>
      <c r="AT150" s="128" t="n">
        <v>12229.7131089109</v>
      </c>
      <c r="AU150" s="128" t="n">
        <v>15480.6495049505</v>
      </c>
      <c r="AV150" s="127" t="s">
        <v>997</v>
      </c>
      <c r="AW150" s="128" t="n">
        <v>4466.18322580645</v>
      </c>
      <c r="AX150" s="128" t="n">
        <v>5880.47458064516</v>
      </c>
      <c r="AY150" s="128" t="n">
        <v>7443.63870967742</v>
      </c>
      <c r="AZ150" s="127" t="s">
        <v>998</v>
      </c>
      <c r="BA150" s="128" t="n">
        <v>6541.2464516129</v>
      </c>
      <c r="BB150" s="128" t="n">
        <v>8612.64116129032</v>
      </c>
      <c r="BC150" s="128" t="n">
        <v>10902.0774193548</v>
      </c>
      <c r="BD150" s="127" t="s">
        <v>999</v>
      </c>
      <c r="BE150" s="128" t="n">
        <v>6541.2464516129</v>
      </c>
      <c r="BF150" s="128" t="n">
        <v>8612.64116129032</v>
      </c>
      <c r="BG150" s="128" t="n">
        <v>10902.0774193548</v>
      </c>
      <c r="BI150" s="71"/>
      <c r="BJ150" s="71"/>
      <c r="BK150" s="71"/>
      <c r="BL150" s="71"/>
      <c r="BM150" s="71"/>
    </row>
    <row r="151" customFormat="false" ht="1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X151" s="127" t="s">
        <v>1000</v>
      </c>
      <c r="Y151" s="128" t="n">
        <v>4450.15366336634</v>
      </c>
      <c r="Z151" s="128" t="n">
        <v>5859.36899009901</v>
      </c>
      <c r="AA151" s="128" t="n">
        <v>7416.92277227723</v>
      </c>
      <c r="AB151" s="127" t="s">
        <v>1001</v>
      </c>
      <c r="AC151" s="128" t="n">
        <v>5790.94090909091</v>
      </c>
      <c r="AD151" s="128" t="n">
        <v>7624.73886363636</v>
      </c>
      <c r="AE151" s="128" t="n">
        <v>9651.56818181818</v>
      </c>
      <c r="AF151" s="127" t="s">
        <v>1002</v>
      </c>
      <c r="AG151" s="128" t="n">
        <v>6780.6297029703</v>
      </c>
      <c r="AH151" s="128" t="n">
        <v>8927.82910891089</v>
      </c>
      <c r="AI151" s="128" t="n">
        <v>11301.0495049505</v>
      </c>
      <c r="AJ151" s="127" t="s">
        <v>1003</v>
      </c>
      <c r="AK151" s="128" t="n">
        <v>6510.41584158416</v>
      </c>
      <c r="AL151" s="128" t="n">
        <v>8572.04752475248</v>
      </c>
      <c r="AM151" s="128" t="n">
        <v>10850.6930693069</v>
      </c>
      <c r="AN151" s="127" t="s">
        <v>1004</v>
      </c>
      <c r="AO151" s="128" t="n">
        <v>8528.01267326733</v>
      </c>
      <c r="AP151" s="128" t="n">
        <v>11228.550019802</v>
      </c>
      <c r="AQ151" s="128" t="n">
        <v>14213.3544554455</v>
      </c>
      <c r="AR151" s="127" t="s">
        <v>1005</v>
      </c>
      <c r="AS151" s="128" t="n">
        <v>9651.21742574257</v>
      </c>
      <c r="AT151" s="128" t="n">
        <v>12707.4362772277</v>
      </c>
      <c r="AU151" s="128" t="n">
        <v>16085.3623762376</v>
      </c>
      <c r="AV151" s="127" t="s">
        <v>1006</v>
      </c>
      <c r="AW151" s="128" t="n">
        <v>4466.18322580645</v>
      </c>
      <c r="AX151" s="128" t="n">
        <v>5880.47458064516</v>
      </c>
      <c r="AY151" s="128" t="n">
        <v>7443.63870967742</v>
      </c>
      <c r="AZ151" s="127" t="s">
        <v>1007</v>
      </c>
      <c r="BA151" s="128" t="n">
        <v>6541.2464516129</v>
      </c>
      <c r="BB151" s="128" t="n">
        <v>8612.64116129032</v>
      </c>
      <c r="BC151" s="128" t="n">
        <v>10902.0774193548</v>
      </c>
      <c r="BD151" s="127" t="s">
        <v>1008</v>
      </c>
      <c r="BE151" s="128" t="n">
        <v>6541.2464516129</v>
      </c>
      <c r="BF151" s="128" t="n">
        <v>8612.64116129032</v>
      </c>
      <c r="BG151" s="128" t="n">
        <v>10902.0774193548</v>
      </c>
      <c r="BI151" s="71"/>
      <c r="BJ151" s="71"/>
      <c r="BK151" s="71"/>
      <c r="BL151" s="71"/>
      <c r="BM151" s="71"/>
    </row>
    <row r="152" customFormat="false" ht="1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X152" s="127" t="s">
        <v>1009</v>
      </c>
      <c r="Y152" s="128" t="n">
        <v>4617.45267326733</v>
      </c>
      <c r="Z152" s="128" t="n">
        <v>6079.64601980198</v>
      </c>
      <c r="AA152" s="128" t="n">
        <v>7695.75445544554</v>
      </c>
      <c r="AB152" s="127" t="s">
        <v>1010</v>
      </c>
      <c r="AC152" s="128" t="n">
        <v>6008.64545454545</v>
      </c>
      <c r="AD152" s="128" t="n">
        <v>7911.38318181818</v>
      </c>
      <c r="AE152" s="128" t="n">
        <v>10014.4090909091</v>
      </c>
      <c r="AF152" s="127" t="s">
        <v>1011</v>
      </c>
      <c r="AG152" s="128" t="n">
        <v>7035.54059405941</v>
      </c>
      <c r="AH152" s="128" t="n">
        <v>9263.46178217822</v>
      </c>
      <c r="AI152" s="128" t="n">
        <v>11725.900990099</v>
      </c>
      <c r="AJ152" s="127" t="s">
        <v>1012</v>
      </c>
      <c r="AK152" s="128" t="n">
        <v>6755.16831683168</v>
      </c>
      <c r="AL152" s="128" t="n">
        <v>8894.30495049505</v>
      </c>
      <c r="AM152" s="128" t="n">
        <v>11258.6138613861</v>
      </c>
      <c r="AN152" s="127" t="s">
        <v>1013</v>
      </c>
      <c r="AO152" s="128" t="n">
        <v>8848.61465346535</v>
      </c>
      <c r="AP152" s="128" t="n">
        <v>11650.675960396</v>
      </c>
      <c r="AQ152" s="128" t="n">
        <v>14747.6910891089</v>
      </c>
      <c r="AR152" s="127" t="s">
        <v>1014</v>
      </c>
      <c r="AS152" s="128" t="n">
        <v>10014.0451485149</v>
      </c>
      <c r="AT152" s="128" t="n">
        <v>13185.1594455446</v>
      </c>
      <c r="AU152" s="128" t="n">
        <v>16690.0752475248</v>
      </c>
      <c r="AV152" s="127" t="s">
        <v>1015</v>
      </c>
      <c r="AW152" s="128" t="n">
        <v>4466.18322580645</v>
      </c>
      <c r="AX152" s="128" t="n">
        <v>5880.47458064516</v>
      </c>
      <c r="AY152" s="128" t="n">
        <v>7443.63870967742</v>
      </c>
      <c r="AZ152" s="127" t="s">
        <v>1016</v>
      </c>
      <c r="BA152" s="128" t="n">
        <v>6541.2464516129</v>
      </c>
      <c r="BB152" s="128" t="n">
        <v>8612.64116129032</v>
      </c>
      <c r="BC152" s="128" t="n">
        <v>10902.0774193548</v>
      </c>
      <c r="BD152" s="127" t="s">
        <v>1017</v>
      </c>
      <c r="BE152" s="128" t="n">
        <v>6541.2464516129</v>
      </c>
      <c r="BF152" s="128" t="n">
        <v>8612.64116129032</v>
      </c>
      <c r="BG152" s="128" t="n">
        <v>10902.0774193548</v>
      </c>
      <c r="BI152" s="71"/>
      <c r="BJ152" s="71"/>
      <c r="BK152" s="71"/>
      <c r="BL152" s="71"/>
      <c r="BM152" s="71"/>
    </row>
    <row r="153" customFormat="false" ht="1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X153" s="127" t="s">
        <v>1018</v>
      </c>
      <c r="Y153" s="128" t="n">
        <v>4617.45267326733</v>
      </c>
      <c r="Z153" s="128" t="n">
        <v>6079.64601980198</v>
      </c>
      <c r="AA153" s="128" t="n">
        <v>7695.75445544554</v>
      </c>
      <c r="AB153" s="127" t="s">
        <v>1019</v>
      </c>
      <c r="AC153" s="128" t="n">
        <v>6008.64545454545</v>
      </c>
      <c r="AD153" s="128" t="n">
        <v>7911.38318181818</v>
      </c>
      <c r="AE153" s="128" t="n">
        <v>10014.4090909091</v>
      </c>
      <c r="AF153" s="127" t="s">
        <v>1020</v>
      </c>
      <c r="AG153" s="128" t="n">
        <v>7035.54059405941</v>
      </c>
      <c r="AH153" s="128" t="n">
        <v>9263.46178217822</v>
      </c>
      <c r="AI153" s="128" t="n">
        <v>11725.900990099</v>
      </c>
      <c r="AJ153" s="127" t="s">
        <v>1021</v>
      </c>
      <c r="AK153" s="128" t="n">
        <v>6755.16831683168</v>
      </c>
      <c r="AL153" s="128" t="n">
        <v>8894.30495049505</v>
      </c>
      <c r="AM153" s="128" t="n">
        <v>11258.6138613861</v>
      </c>
      <c r="AN153" s="127" t="s">
        <v>1022</v>
      </c>
      <c r="AO153" s="128" t="n">
        <v>8848.61465346535</v>
      </c>
      <c r="AP153" s="128" t="n">
        <v>11650.675960396</v>
      </c>
      <c r="AQ153" s="128" t="n">
        <v>14747.6910891089</v>
      </c>
      <c r="AR153" s="127" t="s">
        <v>1023</v>
      </c>
      <c r="AS153" s="128" t="n">
        <v>10014.0451485149</v>
      </c>
      <c r="AT153" s="128" t="n">
        <v>13185.1594455446</v>
      </c>
      <c r="AU153" s="128" t="n">
        <v>16690.0752475248</v>
      </c>
      <c r="AV153" s="127" t="s">
        <v>1024</v>
      </c>
      <c r="AW153" s="128" t="n">
        <v>4695.92516129032</v>
      </c>
      <c r="AX153" s="128" t="n">
        <v>6182.96812903226</v>
      </c>
      <c r="AY153" s="128" t="n">
        <v>7826.54193548387</v>
      </c>
      <c r="AZ153" s="127" t="s">
        <v>1025</v>
      </c>
      <c r="BA153" s="128" t="n">
        <v>6877.73032258064</v>
      </c>
      <c r="BB153" s="128" t="n">
        <v>9055.67825806452</v>
      </c>
      <c r="BC153" s="128" t="n">
        <v>11462.8838709677</v>
      </c>
      <c r="BD153" s="127" t="s">
        <v>1026</v>
      </c>
      <c r="BE153" s="128" t="n">
        <v>6877.73032258064</v>
      </c>
      <c r="BF153" s="128" t="n">
        <v>9055.67825806452</v>
      </c>
      <c r="BG153" s="128" t="n">
        <v>11462.8838709677</v>
      </c>
      <c r="BI153" s="71"/>
      <c r="BJ153" s="71"/>
      <c r="BK153" s="71"/>
      <c r="BL153" s="71"/>
      <c r="BM153" s="71"/>
    </row>
    <row r="154" customFormat="false" ht="1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X154" s="127" t="s">
        <v>1027</v>
      </c>
      <c r="Y154" s="128" t="n">
        <v>4617.45267326733</v>
      </c>
      <c r="Z154" s="128" t="n">
        <v>6079.64601980198</v>
      </c>
      <c r="AA154" s="128" t="n">
        <v>7695.75445544554</v>
      </c>
      <c r="AB154" s="127" t="s">
        <v>1028</v>
      </c>
      <c r="AC154" s="128" t="n">
        <v>6008.64545454545</v>
      </c>
      <c r="AD154" s="128" t="n">
        <v>7911.38318181818</v>
      </c>
      <c r="AE154" s="128" t="n">
        <v>10014.4090909091</v>
      </c>
      <c r="AF154" s="127" t="s">
        <v>1029</v>
      </c>
      <c r="AG154" s="128" t="n">
        <v>7035.54059405941</v>
      </c>
      <c r="AH154" s="128" t="n">
        <v>9263.46178217822</v>
      </c>
      <c r="AI154" s="128" t="n">
        <v>11725.900990099</v>
      </c>
      <c r="AJ154" s="127" t="s">
        <v>1030</v>
      </c>
      <c r="AK154" s="128" t="n">
        <v>6755.16831683168</v>
      </c>
      <c r="AL154" s="128" t="n">
        <v>8894.30495049505</v>
      </c>
      <c r="AM154" s="128" t="n">
        <v>11258.6138613861</v>
      </c>
      <c r="AN154" s="127" t="s">
        <v>1031</v>
      </c>
      <c r="AO154" s="128" t="n">
        <v>8848.61465346535</v>
      </c>
      <c r="AP154" s="128" t="n">
        <v>11650.675960396</v>
      </c>
      <c r="AQ154" s="128" t="n">
        <v>14747.6910891089</v>
      </c>
      <c r="AR154" s="127" t="s">
        <v>1032</v>
      </c>
      <c r="AS154" s="128" t="n">
        <v>10014.0451485149</v>
      </c>
      <c r="AT154" s="128" t="n">
        <v>13185.1594455446</v>
      </c>
      <c r="AU154" s="128" t="n">
        <v>16690.0752475248</v>
      </c>
      <c r="AV154" s="127" t="s">
        <v>1033</v>
      </c>
      <c r="AW154" s="128" t="n">
        <v>4925.66709677419</v>
      </c>
      <c r="AX154" s="128" t="n">
        <v>6485.46167741936</v>
      </c>
      <c r="AY154" s="128" t="n">
        <v>8209.44516129032</v>
      </c>
      <c r="AZ154" s="127" t="s">
        <v>1034</v>
      </c>
      <c r="BA154" s="128" t="n">
        <v>7214.21419354839</v>
      </c>
      <c r="BB154" s="128" t="n">
        <v>9498.71535483871</v>
      </c>
      <c r="BC154" s="128" t="n">
        <v>12023.6903225806</v>
      </c>
      <c r="BD154" s="127" t="s">
        <v>1035</v>
      </c>
      <c r="BE154" s="128" t="n">
        <v>7214.21419354839</v>
      </c>
      <c r="BF154" s="128" t="n">
        <v>9498.71535483871</v>
      </c>
      <c r="BG154" s="128" t="n">
        <v>12023.6903225806</v>
      </c>
      <c r="BI154" s="71"/>
      <c r="BJ154" s="71"/>
      <c r="BK154" s="71"/>
      <c r="BL154" s="71"/>
      <c r="BM154" s="71"/>
    </row>
    <row r="155" customFormat="false" ht="1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X155" s="127" t="s">
        <v>1036</v>
      </c>
      <c r="Y155" s="128" t="n">
        <v>4617.45267326733</v>
      </c>
      <c r="Z155" s="128" t="n">
        <v>6079.64601980198</v>
      </c>
      <c r="AA155" s="128" t="n">
        <v>7695.75445544554</v>
      </c>
      <c r="AB155" s="127" t="s">
        <v>1037</v>
      </c>
      <c r="AC155" s="128" t="n">
        <v>6008.64545454545</v>
      </c>
      <c r="AD155" s="128" t="n">
        <v>7911.38318181818</v>
      </c>
      <c r="AE155" s="128" t="n">
        <v>10014.4090909091</v>
      </c>
      <c r="AF155" s="127" t="s">
        <v>1038</v>
      </c>
      <c r="AG155" s="128" t="n">
        <v>7035.54059405941</v>
      </c>
      <c r="AH155" s="128" t="n">
        <v>9263.46178217822</v>
      </c>
      <c r="AI155" s="128" t="n">
        <v>11725.900990099</v>
      </c>
      <c r="AJ155" s="127" t="s">
        <v>1039</v>
      </c>
      <c r="AK155" s="128" t="n">
        <v>6755.16831683168</v>
      </c>
      <c r="AL155" s="128" t="n">
        <v>8894.30495049505</v>
      </c>
      <c r="AM155" s="128" t="n">
        <v>11258.6138613861</v>
      </c>
      <c r="AN155" s="127" t="s">
        <v>1040</v>
      </c>
      <c r="AO155" s="128" t="n">
        <v>8848.61465346535</v>
      </c>
      <c r="AP155" s="128" t="n">
        <v>11650.675960396</v>
      </c>
      <c r="AQ155" s="128" t="n">
        <v>14747.6910891089</v>
      </c>
      <c r="AR155" s="127" t="s">
        <v>1041</v>
      </c>
      <c r="AS155" s="128" t="n">
        <v>10014.0451485149</v>
      </c>
      <c r="AT155" s="128" t="n">
        <v>13185.1594455446</v>
      </c>
      <c r="AU155" s="128" t="n">
        <v>16690.0752475248</v>
      </c>
      <c r="AV155" s="127" t="s">
        <v>1042</v>
      </c>
      <c r="AW155" s="128" t="n">
        <v>4695.92516129032</v>
      </c>
      <c r="AX155" s="128" t="n">
        <v>6182.96812903226</v>
      </c>
      <c r="AY155" s="128" t="n">
        <v>7826.54193548387</v>
      </c>
      <c r="AZ155" s="127" t="s">
        <v>1043</v>
      </c>
      <c r="BA155" s="128" t="n">
        <v>6877.73032258064</v>
      </c>
      <c r="BB155" s="128" t="n">
        <v>9055.67825806452</v>
      </c>
      <c r="BC155" s="128" t="n">
        <v>11462.8838709677</v>
      </c>
      <c r="BD155" s="127" t="s">
        <v>1044</v>
      </c>
      <c r="BE155" s="128" t="n">
        <v>6877.73032258064</v>
      </c>
      <c r="BF155" s="128" t="n">
        <v>9055.67825806452</v>
      </c>
      <c r="BG155" s="128" t="n">
        <v>11462.8838709677</v>
      </c>
      <c r="BI155" s="71"/>
      <c r="BJ155" s="71"/>
      <c r="BK155" s="71"/>
      <c r="BL155" s="71"/>
      <c r="BM155" s="71"/>
    </row>
    <row r="156" customFormat="false" ht="1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X156" s="127" t="s">
        <v>1045</v>
      </c>
      <c r="Y156" s="128" t="n">
        <v>4617.45267326733</v>
      </c>
      <c r="Z156" s="128" t="n">
        <v>6079.64601980198</v>
      </c>
      <c r="AA156" s="128" t="n">
        <v>7695.75445544554</v>
      </c>
      <c r="AB156" s="127" t="s">
        <v>1046</v>
      </c>
      <c r="AC156" s="128" t="n">
        <v>6008.64545454545</v>
      </c>
      <c r="AD156" s="128" t="n">
        <v>7911.38318181818</v>
      </c>
      <c r="AE156" s="128" t="n">
        <v>10014.4090909091</v>
      </c>
      <c r="AF156" s="127" t="s">
        <v>1047</v>
      </c>
      <c r="AG156" s="128" t="n">
        <v>7035.54059405941</v>
      </c>
      <c r="AH156" s="128" t="n">
        <v>9263.46178217822</v>
      </c>
      <c r="AI156" s="128" t="n">
        <v>11725.900990099</v>
      </c>
      <c r="AJ156" s="127" t="s">
        <v>1048</v>
      </c>
      <c r="AK156" s="128" t="n">
        <v>6755.16831683168</v>
      </c>
      <c r="AL156" s="128" t="n">
        <v>8894.30495049505</v>
      </c>
      <c r="AM156" s="128" t="n">
        <v>11258.6138613861</v>
      </c>
      <c r="AN156" s="127" t="s">
        <v>1049</v>
      </c>
      <c r="AO156" s="128" t="n">
        <v>8848.61465346535</v>
      </c>
      <c r="AP156" s="128" t="n">
        <v>11650.675960396</v>
      </c>
      <c r="AQ156" s="128" t="n">
        <v>14747.6910891089</v>
      </c>
      <c r="AR156" s="127" t="s">
        <v>1050</v>
      </c>
      <c r="AS156" s="128" t="n">
        <v>10014.0451485149</v>
      </c>
      <c r="AT156" s="128" t="n">
        <v>13185.1594455446</v>
      </c>
      <c r="AU156" s="128" t="n">
        <v>16690.0752475248</v>
      </c>
      <c r="AV156" s="127" t="s">
        <v>1051</v>
      </c>
      <c r="AW156" s="128" t="n">
        <v>4925.66709677419</v>
      </c>
      <c r="AX156" s="128" t="n">
        <v>6485.46167741936</v>
      </c>
      <c r="AY156" s="128" t="n">
        <v>8209.44516129032</v>
      </c>
      <c r="AZ156" s="127" t="s">
        <v>1052</v>
      </c>
      <c r="BA156" s="128" t="n">
        <v>7214.21419354839</v>
      </c>
      <c r="BB156" s="128" t="n">
        <v>9498.71535483871</v>
      </c>
      <c r="BC156" s="128" t="n">
        <v>12023.6903225806</v>
      </c>
      <c r="BD156" s="127" t="s">
        <v>1053</v>
      </c>
      <c r="BE156" s="128" t="n">
        <v>7214.21419354839</v>
      </c>
      <c r="BF156" s="128" t="n">
        <v>9498.71535483871</v>
      </c>
      <c r="BG156" s="128" t="n">
        <v>12023.6903225806</v>
      </c>
      <c r="BI156" s="71"/>
      <c r="BJ156" s="71"/>
      <c r="BK156" s="71"/>
      <c r="BL156" s="71"/>
      <c r="BM156" s="71"/>
    </row>
    <row r="157" customFormat="false" ht="1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X157" s="127" t="s">
        <v>1054</v>
      </c>
      <c r="Y157" s="128" t="n">
        <v>4617.45267326733</v>
      </c>
      <c r="Z157" s="128" t="n">
        <v>6079.64601980198</v>
      </c>
      <c r="AA157" s="128" t="n">
        <v>7695.75445544554</v>
      </c>
      <c r="AB157" s="127" t="s">
        <v>1055</v>
      </c>
      <c r="AC157" s="128" t="n">
        <v>6008.64545454545</v>
      </c>
      <c r="AD157" s="128" t="n">
        <v>7911.38318181818</v>
      </c>
      <c r="AE157" s="128" t="n">
        <v>10014.4090909091</v>
      </c>
      <c r="AF157" s="127" t="s">
        <v>1056</v>
      </c>
      <c r="AG157" s="128" t="n">
        <v>7035.54059405941</v>
      </c>
      <c r="AH157" s="128" t="n">
        <v>9263.46178217822</v>
      </c>
      <c r="AI157" s="128" t="n">
        <v>11725.900990099</v>
      </c>
      <c r="AJ157" s="127" t="s">
        <v>1057</v>
      </c>
      <c r="AK157" s="128" t="n">
        <v>6755.16831683168</v>
      </c>
      <c r="AL157" s="128" t="n">
        <v>8894.30495049505</v>
      </c>
      <c r="AM157" s="128" t="n">
        <v>11258.6138613861</v>
      </c>
      <c r="AN157" s="127" t="s">
        <v>1058</v>
      </c>
      <c r="AO157" s="128" t="n">
        <v>8848.61465346535</v>
      </c>
      <c r="AP157" s="128" t="n">
        <v>11650.675960396</v>
      </c>
      <c r="AQ157" s="128" t="n">
        <v>14747.6910891089</v>
      </c>
      <c r="AR157" s="127" t="s">
        <v>1059</v>
      </c>
      <c r="AS157" s="128" t="n">
        <v>10014.0451485149</v>
      </c>
      <c r="AT157" s="128" t="n">
        <v>13185.1594455446</v>
      </c>
      <c r="AU157" s="128" t="n">
        <v>16690.0752475248</v>
      </c>
      <c r="AV157" s="127" t="s">
        <v>1060</v>
      </c>
      <c r="AW157" s="128" t="n">
        <v>4925.66709677419</v>
      </c>
      <c r="AX157" s="128" t="n">
        <v>6485.46167741936</v>
      </c>
      <c r="AY157" s="128" t="n">
        <v>8209.44516129032</v>
      </c>
      <c r="AZ157" s="127" t="s">
        <v>1061</v>
      </c>
      <c r="BA157" s="128" t="n">
        <v>7214.21419354839</v>
      </c>
      <c r="BB157" s="128" t="n">
        <v>9498.71535483871</v>
      </c>
      <c r="BC157" s="128" t="n">
        <v>12023.6903225806</v>
      </c>
      <c r="BD157" s="127" t="s">
        <v>1062</v>
      </c>
      <c r="BE157" s="128" t="n">
        <v>7214.21419354839</v>
      </c>
      <c r="BF157" s="128" t="n">
        <v>9498.71535483871</v>
      </c>
      <c r="BG157" s="128" t="n">
        <v>12023.6903225806</v>
      </c>
      <c r="BI157" s="71"/>
      <c r="BJ157" s="71"/>
      <c r="BK157" s="71"/>
      <c r="BL157" s="71"/>
      <c r="BM157" s="71"/>
    </row>
    <row r="158" customFormat="false" ht="1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X158" s="127" t="s">
        <v>1063</v>
      </c>
      <c r="Y158" s="128" t="n">
        <v>4617.45267326733</v>
      </c>
      <c r="Z158" s="128" t="n">
        <v>6079.64601980198</v>
      </c>
      <c r="AA158" s="128" t="n">
        <v>7695.75445544554</v>
      </c>
      <c r="AB158" s="127" t="s">
        <v>1064</v>
      </c>
      <c r="AC158" s="128" t="n">
        <v>6008.64545454545</v>
      </c>
      <c r="AD158" s="128" t="n">
        <v>7911.38318181818</v>
      </c>
      <c r="AE158" s="128" t="n">
        <v>10014.4090909091</v>
      </c>
      <c r="AF158" s="127" t="s">
        <v>1065</v>
      </c>
      <c r="AG158" s="128" t="n">
        <v>7035.54059405941</v>
      </c>
      <c r="AH158" s="128" t="n">
        <v>9263.46178217822</v>
      </c>
      <c r="AI158" s="128" t="n">
        <v>11725.900990099</v>
      </c>
      <c r="AJ158" s="127" t="s">
        <v>1066</v>
      </c>
      <c r="AK158" s="128" t="n">
        <v>6755.16831683168</v>
      </c>
      <c r="AL158" s="128" t="n">
        <v>8894.30495049505</v>
      </c>
      <c r="AM158" s="128" t="n">
        <v>11258.6138613861</v>
      </c>
      <c r="AN158" s="127" t="s">
        <v>1067</v>
      </c>
      <c r="AO158" s="128" t="n">
        <v>8848.61465346535</v>
      </c>
      <c r="AP158" s="128" t="n">
        <v>11650.675960396</v>
      </c>
      <c r="AQ158" s="128" t="n">
        <v>14747.6910891089</v>
      </c>
      <c r="AR158" s="127" t="s">
        <v>1068</v>
      </c>
      <c r="AS158" s="128" t="n">
        <v>10014.0451485149</v>
      </c>
      <c r="AT158" s="128" t="n">
        <v>13185.1594455446</v>
      </c>
      <c r="AU158" s="128" t="n">
        <v>16690.0752475248</v>
      </c>
      <c r="AV158" s="127" t="s">
        <v>1069</v>
      </c>
      <c r="AW158" s="128" t="n">
        <v>4925.66709677419</v>
      </c>
      <c r="AX158" s="128" t="n">
        <v>6485.46167741936</v>
      </c>
      <c r="AY158" s="128" t="n">
        <v>8209.44516129032</v>
      </c>
      <c r="AZ158" s="127" t="s">
        <v>1070</v>
      </c>
      <c r="BA158" s="128" t="n">
        <v>7214.21419354839</v>
      </c>
      <c r="BB158" s="128" t="n">
        <v>9498.71535483871</v>
      </c>
      <c r="BC158" s="128" t="n">
        <v>12023.6903225806</v>
      </c>
      <c r="BD158" s="127" t="s">
        <v>1071</v>
      </c>
      <c r="BE158" s="128" t="n">
        <v>7214.21419354839</v>
      </c>
      <c r="BF158" s="128" t="n">
        <v>9498.71535483871</v>
      </c>
      <c r="BG158" s="128" t="n">
        <v>12023.6903225806</v>
      </c>
      <c r="BI158" s="71"/>
      <c r="BJ158" s="71"/>
      <c r="BK158" s="71"/>
      <c r="BL158" s="71"/>
      <c r="BM158" s="71"/>
    </row>
    <row r="159" customFormat="false" ht="1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X159" s="127" t="s">
        <v>1072</v>
      </c>
      <c r="Y159" s="128" t="n">
        <v>4701.10217821782</v>
      </c>
      <c r="Z159" s="128" t="n">
        <v>6189.78453465347</v>
      </c>
      <c r="AA159" s="128" t="n">
        <v>7835.1702970297</v>
      </c>
      <c r="AB159" s="127" t="s">
        <v>1073</v>
      </c>
      <c r="AC159" s="128" t="n">
        <v>6117.49772727273</v>
      </c>
      <c r="AD159" s="128" t="n">
        <v>8054.70534090909</v>
      </c>
      <c r="AE159" s="128" t="n">
        <v>10195.8295454545</v>
      </c>
      <c r="AF159" s="127" t="s">
        <v>1074</v>
      </c>
      <c r="AG159" s="128" t="n">
        <v>7162.99603960396</v>
      </c>
      <c r="AH159" s="128" t="n">
        <v>9431.27811881188</v>
      </c>
      <c r="AI159" s="128" t="n">
        <v>11938.3267326733</v>
      </c>
      <c r="AJ159" s="127" t="s">
        <v>1075</v>
      </c>
      <c r="AK159" s="128" t="n">
        <v>6877.54455445545</v>
      </c>
      <c r="AL159" s="128" t="n">
        <v>9055.43366336634</v>
      </c>
      <c r="AM159" s="128" t="n">
        <v>11462.5742574257</v>
      </c>
      <c r="AN159" s="127" t="s">
        <v>1076</v>
      </c>
      <c r="AO159" s="128" t="n">
        <v>9008.91564356436</v>
      </c>
      <c r="AP159" s="128" t="n">
        <v>11861.7389306931</v>
      </c>
      <c r="AQ159" s="128" t="n">
        <v>15014.8594059406</v>
      </c>
      <c r="AR159" s="127" t="s">
        <v>1077</v>
      </c>
      <c r="AS159" s="128" t="n">
        <v>10195.459009901</v>
      </c>
      <c r="AT159" s="128" t="n">
        <v>13424.021029703</v>
      </c>
      <c r="AU159" s="128" t="n">
        <v>16992.4316831683</v>
      </c>
      <c r="AV159" s="127" t="s">
        <v>1078</v>
      </c>
      <c r="AW159" s="128" t="n">
        <v>4925.66709677419</v>
      </c>
      <c r="AX159" s="128" t="n">
        <v>6485.46167741936</v>
      </c>
      <c r="AY159" s="128" t="n">
        <v>8209.44516129032</v>
      </c>
      <c r="AZ159" s="127" t="s">
        <v>1079</v>
      </c>
      <c r="BA159" s="128" t="n">
        <v>7214.21419354839</v>
      </c>
      <c r="BB159" s="128" t="n">
        <v>9498.71535483871</v>
      </c>
      <c r="BC159" s="128" t="n">
        <v>12023.6903225806</v>
      </c>
      <c r="BD159" s="127" t="s">
        <v>1080</v>
      </c>
      <c r="BE159" s="128" t="n">
        <v>7214.21419354839</v>
      </c>
      <c r="BF159" s="128" t="n">
        <v>9498.71535483871</v>
      </c>
      <c r="BG159" s="128" t="n">
        <v>12023.6903225806</v>
      </c>
      <c r="BI159" s="71"/>
      <c r="BJ159" s="71"/>
      <c r="BK159" s="71"/>
      <c r="BL159" s="71"/>
      <c r="BM159" s="71"/>
    </row>
    <row r="160" customFormat="false" ht="1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X160" s="127" t="s">
        <v>1081</v>
      </c>
      <c r="Y160" s="128" t="n">
        <v>4784.75168316832</v>
      </c>
      <c r="Z160" s="128" t="n">
        <v>6299.92304950495</v>
      </c>
      <c r="AA160" s="128" t="n">
        <v>7974.58613861386</v>
      </c>
      <c r="AB160" s="127" t="s">
        <v>1082</v>
      </c>
      <c r="AC160" s="128" t="n">
        <v>6226.35</v>
      </c>
      <c r="AD160" s="128" t="n">
        <v>8198.0275</v>
      </c>
      <c r="AE160" s="128" t="n">
        <v>10377.25</v>
      </c>
      <c r="AF160" s="127" t="s">
        <v>1083</v>
      </c>
      <c r="AG160" s="128" t="n">
        <v>7290.45148514851</v>
      </c>
      <c r="AH160" s="128" t="n">
        <v>9599.09445544554</v>
      </c>
      <c r="AI160" s="128" t="n">
        <v>12150.7524752475</v>
      </c>
      <c r="AJ160" s="127" t="s">
        <v>1084</v>
      </c>
      <c r="AK160" s="128" t="n">
        <v>6999.92079207921</v>
      </c>
      <c r="AL160" s="128" t="n">
        <v>9216.56237623763</v>
      </c>
      <c r="AM160" s="128" t="n">
        <v>11666.5346534653</v>
      </c>
      <c r="AN160" s="127" t="s">
        <v>1085</v>
      </c>
      <c r="AO160" s="128" t="n">
        <v>9169.21663366337</v>
      </c>
      <c r="AP160" s="128" t="n">
        <v>12072.8019009901</v>
      </c>
      <c r="AQ160" s="128" t="n">
        <v>15282.0277227723</v>
      </c>
      <c r="AR160" s="127" t="s">
        <v>1086</v>
      </c>
      <c r="AS160" s="128" t="n">
        <v>10376.8728712871</v>
      </c>
      <c r="AT160" s="128" t="n">
        <v>13662.8826138614</v>
      </c>
      <c r="AU160" s="128" t="n">
        <v>17294.7881188119</v>
      </c>
      <c r="AV160" s="127" t="s">
        <v>1087</v>
      </c>
      <c r="AW160" s="128" t="n">
        <v>4925.66709677419</v>
      </c>
      <c r="AX160" s="128" t="n">
        <v>6485.46167741936</v>
      </c>
      <c r="AY160" s="128" t="n">
        <v>8209.44516129032</v>
      </c>
      <c r="AZ160" s="127" t="s">
        <v>1088</v>
      </c>
      <c r="BA160" s="128" t="n">
        <v>7214.21419354839</v>
      </c>
      <c r="BB160" s="128" t="n">
        <v>9498.71535483871</v>
      </c>
      <c r="BC160" s="128" t="n">
        <v>12023.6903225806</v>
      </c>
      <c r="BD160" s="127" t="s">
        <v>1089</v>
      </c>
      <c r="BE160" s="128" t="n">
        <v>7214.21419354839</v>
      </c>
      <c r="BF160" s="128" t="n">
        <v>9498.71535483871</v>
      </c>
      <c r="BG160" s="128" t="n">
        <v>12023.6903225806</v>
      </c>
      <c r="BI160" s="71"/>
      <c r="BJ160" s="71"/>
      <c r="BK160" s="71"/>
      <c r="BL160" s="71"/>
      <c r="BM160" s="71"/>
    </row>
    <row r="161" customFormat="false" ht="1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X161" s="127" t="s">
        <v>1090</v>
      </c>
      <c r="Y161" s="128" t="n">
        <v>4784.75168316832</v>
      </c>
      <c r="Z161" s="128" t="n">
        <v>6299.92304950495</v>
      </c>
      <c r="AA161" s="128" t="n">
        <v>7974.58613861386</v>
      </c>
      <c r="AB161" s="127" t="s">
        <v>1091</v>
      </c>
      <c r="AC161" s="128" t="n">
        <v>6226.35</v>
      </c>
      <c r="AD161" s="128" t="n">
        <v>8198.0275</v>
      </c>
      <c r="AE161" s="128" t="n">
        <v>10377.25</v>
      </c>
      <c r="AF161" s="127" t="s">
        <v>1092</v>
      </c>
      <c r="AG161" s="128" t="n">
        <v>7290.45148514851</v>
      </c>
      <c r="AH161" s="128" t="n">
        <v>9599.09445544554</v>
      </c>
      <c r="AI161" s="128" t="n">
        <v>12150.7524752475</v>
      </c>
      <c r="AJ161" s="127" t="s">
        <v>1093</v>
      </c>
      <c r="AK161" s="128" t="n">
        <v>6999.92079207921</v>
      </c>
      <c r="AL161" s="128" t="n">
        <v>9216.56237623763</v>
      </c>
      <c r="AM161" s="128" t="n">
        <v>11666.5346534653</v>
      </c>
      <c r="AN161" s="127" t="s">
        <v>1094</v>
      </c>
      <c r="AO161" s="128" t="n">
        <v>9169.21663366337</v>
      </c>
      <c r="AP161" s="128" t="n">
        <v>12072.8019009901</v>
      </c>
      <c r="AQ161" s="128" t="n">
        <v>15282.0277227723</v>
      </c>
      <c r="AR161" s="127" t="s">
        <v>1095</v>
      </c>
      <c r="AS161" s="128" t="n">
        <v>10376.8728712871</v>
      </c>
      <c r="AT161" s="128" t="n">
        <v>13662.8826138614</v>
      </c>
      <c r="AU161" s="128" t="n">
        <v>17294.7881188119</v>
      </c>
      <c r="AV161" s="127" t="s">
        <v>1096</v>
      </c>
      <c r="AW161" s="128" t="n">
        <v>4925.66709677419</v>
      </c>
      <c r="AX161" s="128" t="n">
        <v>6485.46167741936</v>
      </c>
      <c r="AY161" s="128" t="n">
        <v>8209.44516129032</v>
      </c>
      <c r="AZ161" s="127" t="s">
        <v>1097</v>
      </c>
      <c r="BA161" s="128" t="n">
        <v>7214.21419354839</v>
      </c>
      <c r="BB161" s="128" t="n">
        <v>9498.71535483871</v>
      </c>
      <c r="BC161" s="128" t="n">
        <v>12023.6903225806</v>
      </c>
      <c r="BD161" s="127" t="s">
        <v>1098</v>
      </c>
      <c r="BE161" s="128" t="n">
        <v>7214.21419354839</v>
      </c>
      <c r="BF161" s="128" t="n">
        <v>9498.71535483871</v>
      </c>
      <c r="BG161" s="128" t="n">
        <v>12023.6903225806</v>
      </c>
      <c r="BI161" s="71"/>
      <c r="BJ161" s="71"/>
      <c r="BK161" s="71"/>
      <c r="BL161" s="71"/>
      <c r="BM161" s="71"/>
    </row>
    <row r="162" customFormat="false" ht="1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X162" s="127" t="s">
        <v>1099</v>
      </c>
      <c r="Y162" s="128" t="n">
        <v>4784.75168316832</v>
      </c>
      <c r="Z162" s="128" t="n">
        <v>6299.92304950495</v>
      </c>
      <c r="AA162" s="128" t="n">
        <v>7974.58613861386</v>
      </c>
      <c r="AB162" s="127" t="s">
        <v>1100</v>
      </c>
      <c r="AC162" s="128" t="n">
        <v>6226.35</v>
      </c>
      <c r="AD162" s="128" t="n">
        <v>8198.0275</v>
      </c>
      <c r="AE162" s="128" t="n">
        <v>10377.25</v>
      </c>
      <c r="AF162" s="127" t="s">
        <v>1101</v>
      </c>
      <c r="AG162" s="128" t="n">
        <v>7290.45148514852</v>
      </c>
      <c r="AH162" s="128" t="n">
        <v>9599.09445544555</v>
      </c>
      <c r="AI162" s="128" t="n">
        <v>12150.7524752475</v>
      </c>
      <c r="AJ162" s="127" t="s">
        <v>1102</v>
      </c>
      <c r="AK162" s="128" t="n">
        <v>6999.92079207921</v>
      </c>
      <c r="AL162" s="128" t="n">
        <v>9216.56237623762</v>
      </c>
      <c r="AM162" s="128" t="n">
        <v>11666.5346534653</v>
      </c>
      <c r="AN162" s="127" t="s">
        <v>1103</v>
      </c>
      <c r="AO162" s="128" t="n">
        <v>9169.21663366337</v>
      </c>
      <c r="AP162" s="128" t="n">
        <v>12072.8019009901</v>
      </c>
      <c r="AQ162" s="128" t="n">
        <v>15282.0277227723</v>
      </c>
      <c r="AR162" s="127" t="s">
        <v>1104</v>
      </c>
      <c r="AS162" s="128" t="n">
        <v>10376.8728712871</v>
      </c>
      <c r="AT162" s="128" t="n">
        <v>13662.8826138614</v>
      </c>
      <c r="AU162" s="128" t="n">
        <v>17294.7881188119</v>
      </c>
      <c r="AV162" s="127" t="s">
        <v>1105</v>
      </c>
      <c r="AW162" s="128" t="n">
        <v>5155.40903225807</v>
      </c>
      <c r="AX162" s="128" t="n">
        <v>6787.95522580645</v>
      </c>
      <c r="AY162" s="128" t="n">
        <v>8592.34838709678</v>
      </c>
      <c r="AZ162" s="127" t="s">
        <v>1106</v>
      </c>
      <c r="BA162" s="128" t="n">
        <v>7550.69806451613</v>
      </c>
      <c r="BB162" s="128" t="n">
        <v>9941.7524516129</v>
      </c>
      <c r="BC162" s="128" t="n">
        <v>12584.4967741935</v>
      </c>
      <c r="BD162" s="127" t="s">
        <v>1107</v>
      </c>
      <c r="BE162" s="128" t="n">
        <v>7550.69806451613</v>
      </c>
      <c r="BF162" s="128" t="n">
        <v>9941.7524516129</v>
      </c>
      <c r="BG162" s="128" t="n">
        <v>12584.4967741935</v>
      </c>
      <c r="BI162" s="71"/>
      <c r="BJ162" s="71"/>
      <c r="BK162" s="71"/>
      <c r="BL162" s="71"/>
      <c r="BM162" s="71"/>
    </row>
    <row r="163" customFormat="false" ht="1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X163" s="127" t="s">
        <v>1108</v>
      </c>
      <c r="Y163" s="128" t="n">
        <v>4868.40118811881</v>
      </c>
      <c r="Z163" s="128" t="n">
        <v>6410.06156435644</v>
      </c>
      <c r="AA163" s="128" t="n">
        <v>8114.00198019802</v>
      </c>
      <c r="AB163" s="127" t="s">
        <v>1109</v>
      </c>
      <c r="AC163" s="128" t="n">
        <v>6335.20227272727</v>
      </c>
      <c r="AD163" s="128" t="n">
        <v>8341.34965909091</v>
      </c>
      <c r="AE163" s="128" t="n">
        <v>10558.6704545455</v>
      </c>
      <c r="AF163" s="127" t="s">
        <v>1110</v>
      </c>
      <c r="AG163" s="128" t="n">
        <v>7417.90693069307</v>
      </c>
      <c r="AH163" s="128" t="n">
        <v>9766.91079207921</v>
      </c>
      <c r="AI163" s="128" t="n">
        <v>12363.1782178218</v>
      </c>
      <c r="AJ163" s="127" t="s">
        <v>1111</v>
      </c>
      <c r="AK163" s="128" t="n">
        <v>7122.29702970297</v>
      </c>
      <c r="AL163" s="128" t="n">
        <v>9377.69108910891</v>
      </c>
      <c r="AM163" s="128" t="n">
        <v>11870.495049505</v>
      </c>
      <c r="AN163" s="127" t="s">
        <v>1112</v>
      </c>
      <c r="AO163" s="128" t="n">
        <v>9329.51762376238</v>
      </c>
      <c r="AP163" s="128" t="n">
        <v>12283.8648712871</v>
      </c>
      <c r="AQ163" s="128" t="n">
        <v>15549.196039604</v>
      </c>
      <c r="AR163" s="127" t="s">
        <v>1113</v>
      </c>
      <c r="AS163" s="128" t="n">
        <v>10558.2867326733</v>
      </c>
      <c r="AT163" s="128" t="n">
        <v>13901.7441980198</v>
      </c>
      <c r="AU163" s="128" t="n">
        <v>17597.1445544554</v>
      </c>
      <c r="AV163" s="127" t="s">
        <v>1114</v>
      </c>
      <c r="AW163" s="128" t="n">
        <v>5155.40903225807</v>
      </c>
      <c r="AX163" s="128" t="n">
        <v>6787.95522580645</v>
      </c>
      <c r="AY163" s="128" t="n">
        <v>8592.34838709678</v>
      </c>
      <c r="AZ163" s="127" t="s">
        <v>1115</v>
      </c>
      <c r="BA163" s="128" t="n">
        <v>7550.69806451613</v>
      </c>
      <c r="BB163" s="128" t="n">
        <v>9941.7524516129</v>
      </c>
      <c r="BC163" s="128" t="n">
        <v>12584.4967741935</v>
      </c>
      <c r="BD163" s="127" t="s">
        <v>1116</v>
      </c>
      <c r="BE163" s="128" t="n">
        <v>7550.69806451613</v>
      </c>
      <c r="BF163" s="128" t="n">
        <v>9941.7524516129</v>
      </c>
      <c r="BG163" s="128" t="n">
        <v>12584.4967741935</v>
      </c>
      <c r="BI163" s="71"/>
      <c r="BJ163" s="71"/>
      <c r="BK163" s="71"/>
      <c r="BL163" s="71"/>
      <c r="BM163" s="71"/>
    </row>
    <row r="164" customFormat="false" ht="1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X164" s="127" t="s">
        <v>1117</v>
      </c>
      <c r="Y164" s="128" t="n">
        <v>4952.05069306931</v>
      </c>
      <c r="Z164" s="128" t="n">
        <v>6520.20007920792</v>
      </c>
      <c r="AA164" s="128" t="n">
        <v>8253.41782178218</v>
      </c>
      <c r="AB164" s="127" t="s">
        <v>1118</v>
      </c>
      <c r="AC164" s="128" t="n">
        <v>6444.05454545454</v>
      </c>
      <c r="AD164" s="128" t="n">
        <v>8484.67181818182</v>
      </c>
      <c r="AE164" s="128" t="n">
        <v>10740.0909090909</v>
      </c>
      <c r="AF164" s="127" t="s">
        <v>1119</v>
      </c>
      <c r="AG164" s="128" t="n">
        <v>7545.36237623762</v>
      </c>
      <c r="AH164" s="128" t="n">
        <v>9934.72712871287</v>
      </c>
      <c r="AI164" s="128" t="n">
        <v>12575.603960396</v>
      </c>
      <c r="AJ164" s="127" t="s">
        <v>1120</v>
      </c>
      <c r="AK164" s="128" t="n">
        <v>7244.67326732673</v>
      </c>
      <c r="AL164" s="128" t="n">
        <v>9538.8198019802</v>
      </c>
      <c r="AM164" s="128" t="n">
        <v>12074.4554455446</v>
      </c>
      <c r="AN164" s="127" t="s">
        <v>1121</v>
      </c>
      <c r="AO164" s="128" t="n">
        <v>9489.81861386139</v>
      </c>
      <c r="AP164" s="128" t="n">
        <v>12494.9278415842</v>
      </c>
      <c r="AQ164" s="128" t="n">
        <v>15816.3643564356</v>
      </c>
      <c r="AR164" s="127" t="s">
        <v>1122</v>
      </c>
      <c r="AS164" s="128" t="n">
        <v>10739.7005940594</v>
      </c>
      <c r="AT164" s="128" t="n">
        <v>14140.6057821782</v>
      </c>
      <c r="AU164" s="128" t="n">
        <v>17899.500990099</v>
      </c>
      <c r="AV164" s="127" t="s">
        <v>1123</v>
      </c>
      <c r="AW164" s="128" t="n">
        <v>5155.40903225807</v>
      </c>
      <c r="AX164" s="128" t="n">
        <v>6787.95522580645</v>
      </c>
      <c r="AY164" s="128" t="n">
        <v>8592.34838709678</v>
      </c>
      <c r="AZ164" s="127" t="s">
        <v>1124</v>
      </c>
      <c r="BA164" s="128" t="n">
        <v>7550.69806451613</v>
      </c>
      <c r="BB164" s="128" t="n">
        <v>9941.7524516129</v>
      </c>
      <c r="BC164" s="128" t="n">
        <v>12584.4967741935</v>
      </c>
      <c r="BD164" s="127" t="s">
        <v>1125</v>
      </c>
      <c r="BE164" s="128" t="n">
        <v>7550.69806451613</v>
      </c>
      <c r="BF164" s="128" t="n">
        <v>9941.7524516129</v>
      </c>
      <c r="BG164" s="128" t="n">
        <v>12584.4967741935</v>
      </c>
      <c r="BI164" s="71"/>
      <c r="BJ164" s="71"/>
      <c r="BK164" s="71"/>
      <c r="BL164" s="71"/>
      <c r="BM164" s="71"/>
    </row>
    <row r="165" customFormat="false" ht="1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X165" s="127" t="s">
        <v>1126</v>
      </c>
      <c r="Y165" s="128" t="n">
        <v>4952.05069306931</v>
      </c>
      <c r="Z165" s="128" t="n">
        <v>6520.20007920792</v>
      </c>
      <c r="AA165" s="128" t="n">
        <v>8253.41782178218</v>
      </c>
      <c r="AB165" s="127" t="s">
        <v>1127</v>
      </c>
      <c r="AC165" s="128" t="n">
        <v>6444.05454545454</v>
      </c>
      <c r="AD165" s="128" t="n">
        <v>8484.67181818182</v>
      </c>
      <c r="AE165" s="128" t="n">
        <v>10740.0909090909</v>
      </c>
      <c r="AF165" s="127" t="s">
        <v>1128</v>
      </c>
      <c r="AG165" s="128" t="n">
        <v>7545.36237623762</v>
      </c>
      <c r="AH165" s="128" t="n">
        <v>9934.72712871287</v>
      </c>
      <c r="AI165" s="128" t="n">
        <v>12575.603960396</v>
      </c>
      <c r="AJ165" s="127" t="s">
        <v>1129</v>
      </c>
      <c r="AK165" s="128" t="n">
        <v>7244.67326732673</v>
      </c>
      <c r="AL165" s="128" t="n">
        <v>9538.8198019802</v>
      </c>
      <c r="AM165" s="128" t="n">
        <v>12074.4554455446</v>
      </c>
      <c r="AN165" s="127" t="s">
        <v>1130</v>
      </c>
      <c r="AO165" s="128" t="n">
        <v>9489.81861386139</v>
      </c>
      <c r="AP165" s="128" t="n">
        <v>12494.9278415842</v>
      </c>
      <c r="AQ165" s="128" t="n">
        <v>15816.3643564356</v>
      </c>
      <c r="AR165" s="127" t="s">
        <v>1131</v>
      </c>
      <c r="AS165" s="128" t="n">
        <v>10739.7005940594</v>
      </c>
      <c r="AT165" s="128" t="n">
        <v>14140.6057821782</v>
      </c>
      <c r="AU165" s="128" t="n">
        <v>17899.500990099</v>
      </c>
      <c r="AV165" s="127" t="s">
        <v>1132</v>
      </c>
      <c r="AW165" s="128" t="n">
        <v>5155.40903225807</v>
      </c>
      <c r="AX165" s="128" t="n">
        <v>6787.95522580645</v>
      </c>
      <c r="AY165" s="128" t="n">
        <v>8592.34838709678</v>
      </c>
      <c r="AZ165" s="127" t="s">
        <v>1133</v>
      </c>
      <c r="BA165" s="128" t="n">
        <v>7550.69806451613</v>
      </c>
      <c r="BB165" s="128" t="n">
        <v>9941.7524516129</v>
      </c>
      <c r="BC165" s="128" t="n">
        <v>12584.4967741935</v>
      </c>
      <c r="BD165" s="127" t="s">
        <v>1134</v>
      </c>
      <c r="BE165" s="128" t="n">
        <v>7550.69806451613</v>
      </c>
      <c r="BF165" s="128" t="n">
        <v>9941.7524516129</v>
      </c>
      <c r="BG165" s="128" t="n">
        <v>12584.4967741935</v>
      </c>
      <c r="BI165" s="71"/>
      <c r="BJ165" s="71"/>
      <c r="BK165" s="71"/>
      <c r="BL165" s="71"/>
      <c r="BM165" s="71"/>
    </row>
    <row r="166" customFormat="false" ht="1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X166" s="127" t="s">
        <v>1135</v>
      </c>
      <c r="Y166" s="128" t="n">
        <v>5035.7001980198</v>
      </c>
      <c r="Z166" s="128" t="n">
        <v>6630.33859405941</v>
      </c>
      <c r="AA166" s="128" t="n">
        <v>8392.83366336634</v>
      </c>
      <c r="AB166" s="127" t="s">
        <v>1136</v>
      </c>
      <c r="AC166" s="128" t="n">
        <v>6552.90681818182</v>
      </c>
      <c r="AD166" s="128" t="n">
        <v>8627.99397727273</v>
      </c>
      <c r="AE166" s="128" t="n">
        <v>10921.5113636364</v>
      </c>
      <c r="AF166" s="127" t="s">
        <v>1137</v>
      </c>
      <c r="AG166" s="128" t="n">
        <v>7672.81782178218</v>
      </c>
      <c r="AH166" s="128" t="n">
        <v>10102.5434653465</v>
      </c>
      <c r="AI166" s="128" t="n">
        <v>12788.0297029703</v>
      </c>
      <c r="AJ166" s="127" t="s">
        <v>1138</v>
      </c>
      <c r="AK166" s="128" t="n">
        <v>7367.0495049505</v>
      </c>
      <c r="AL166" s="128" t="n">
        <v>9699.94851485149</v>
      </c>
      <c r="AM166" s="128" t="n">
        <v>12278.4158415842</v>
      </c>
      <c r="AN166" s="127" t="s">
        <v>1139</v>
      </c>
      <c r="AO166" s="128" t="n">
        <v>9650.1196039604</v>
      </c>
      <c r="AP166" s="128" t="n">
        <v>12705.9908118812</v>
      </c>
      <c r="AQ166" s="128" t="n">
        <v>16083.5326732673</v>
      </c>
      <c r="AR166" s="127" t="s">
        <v>1140</v>
      </c>
      <c r="AS166" s="128" t="n">
        <v>10921.1144554455</v>
      </c>
      <c r="AT166" s="128" t="n">
        <v>14379.4673663366</v>
      </c>
      <c r="AU166" s="128" t="n">
        <v>18201.8574257426</v>
      </c>
      <c r="AV166" s="127" t="s">
        <v>1141</v>
      </c>
      <c r="AW166" s="128" t="n">
        <v>5155.40903225807</v>
      </c>
      <c r="AX166" s="128" t="n">
        <v>6787.95522580645</v>
      </c>
      <c r="AY166" s="128" t="n">
        <v>8592.34838709678</v>
      </c>
      <c r="AZ166" s="127" t="s">
        <v>1142</v>
      </c>
      <c r="BA166" s="128" t="n">
        <v>7550.69806451613</v>
      </c>
      <c r="BB166" s="128" t="n">
        <v>9941.7524516129</v>
      </c>
      <c r="BC166" s="128" t="n">
        <v>12584.4967741935</v>
      </c>
      <c r="BD166" s="127" t="s">
        <v>1143</v>
      </c>
      <c r="BE166" s="128" t="n">
        <v>7550.69806451613</v>
      </c>
      <c r="BF166" s="128" t="n">
        <v>9941.7524516129</v>
      </c>
      <c r="BG166" s="128" t="n">
        <v>12584.4967741935</v>
      </c>
      <c r="BI166" s="71"/>
      <c r="BJ166" s="71"/>
      <c r="BK166" s="71"/>
      <c r="BL166" s="71"/>
      <c r="BM166" s="71"/>
    </row>
    <row r="167" customFormat="false" ht="1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X167" s="127" t="s">
        <v>1144</v>
      </c>
      <c r="Y167" s="128" t="n">
        <v>4952.05069306931</v>
      </c>
      <c r="Z167" s="128" t="n">
        <v>6520.20007920792</v>
      </c>
      <c r="AA167" s="128" t="n">
        <v>8253.41782178218</v>
      </c>
      <c r="AB167" s="127" t="s">
        <v>1145</v>
      </c>
      <c r="AC167" s="128" t="n">
        <v>6444.05454545455</v>
      </c>
      <c r="AD167" s="128" t="n">
        <v>8484.67181818182</v>
      </c>
      <c r="AE167" s="128" t="n">
        <v>10740.0909090909</v>
      </c>
      <c r="AF167" s="127" t="s">
        <v>1146</v>
      </c>
      <c r="AG167" s="128" t="n">
        <v>7545.36237623762</v>
      </c>
      <c r="AH167" s="128" t="n">
        <v>9934.72712871287</v>
      </c>
      <c r="AI167" s="128" t="n">
        <v>12575.603960396</v>
      </c>
      <c r="AJ167" s="127" t="s">
        <v>1147</v>
      </c>
      <c r="AK167" s="128" t="n">
        <v>7244.67326732673</v>
      </c>
      <c r="AL167" s="128" t="n">
        <v>9538.8198019802</v>
      </c>
      <c r="AM167" s="128" t="n">
        <v>12074.4554455446</v>
      </c>
      <c r="AN167" s="127" t="s">
        <v>1148</v>
      </c>
      <c r="AO167" s="128" t="n">
        <v>9489.81861386139</v>
      </c>
      <c r="AP167" s="128" t="n">
        <v>12494.9278415842</v>
      </c>
      <c r="AQ167" s="128" t="n">
        <v>15816.3643564356</v>
      </c>
      <c r="AR167" s="127" t="s">
        <v>1149</v>
      </c>
      <c r="AS167" s="128" t="n">
        <v>10739.7005940594</v>
      </c>
      <c r="AT167" s="128" t="n">
        <v>14140.6057821782</v>
      </c>
      <c r="AU167" s="128" t="n">
        <v>17899.500990099</v>
      </c>
      <c r="AV167" s="127" t="s">
        <v>1150</v>
      </c>
      <c r="AW167" s="128" t="n">
        <v>5385.15096774194</v>
      </c>
      <c r="AX167" s="128" t="n">
        <v>7090.44877419355</v>
      </c>
      <c r="AY167" s="128" t="n">
        <v>8975.25161290323</v>
      </c>
      <c r="AZ167" s="127" t="s">
        <v>1151</v>
      </c>
      <c r="BA167" s="128" t="n">
        <v>7887.18193548387</v>
      </c>
      <c r="BB167" s="128" t="n">
        <v>10384.7895483871</v>
      </c>
      <c r="BC167" s="128" t="n">
        <v>13145.3032258065</v>
      </c>
      <c r="BD167" s="127" t="s">
        <v>1152</v>
      </c>
      <c r="BE167" s="128" t="n">
        <v>7887.18193548387</v>
      </c>
      <c r="BF167" s="128" t="n">
        <v>10384.7895483871</v>
      </c>
      <c r="BG167" s="128" t="n">
        <v>13145.3032258065</v>
      </c>
      <c r="BI167" s="71"/>
      <c r="BJ167" s="71"/>
      <c r="BK167" s="71"/>
      <c r="BL167" s="71"/>
      <c r="BM167" s="71"/>
    </row>
    <row r="168" customFormat="false" ht="1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X168" s="127" t="s">
        <v>1153</v>
      </c>
      <c r="Y168" s="128" t="n">
        <v>4952.05069306931</v>
      </c>
      <c r="Z168" s="128" t="n">
        <v>6520.20007920792</v>
      </c>
      <c r="AA168" s="128" t="n">
        <v>8253.41782178218</v>
      </c>
      <c r="AB168" s="127" t="s">
        <v>1154</v>
      </c>
      <c r="AC168" s="128" t="n">
        <v>6444.05454545455</v>
      </c>
      <c r="AD168" s="128" t="n">
        <v>8484.67181818182</v>
      </c>
      <c r="AE168" s="128" t="n">
        <v>10740.0909090909</v>
      </c>
      <c r="AF168" s="127" t="s">
        <v>1155</v>
      </c>
      <c r="AG168" s="128" t="n">
        <v>7545.36237623762</v>
      </c>
      <c r="AH168" s="128" t="n">
        <v>9934.72712871287</v>
      </c>
      <c r="AI168" s="128" t="n">
        <v>12575.603960396</v>
      </c>
      <c r="AJ168" s="127" t="s">
        <v>1156</v>
      </c>
      <c r="AK168" s="128" t="n">
        <v>7244.67326732673</v>
      </c>
      <c r="AL168" s="128" t="n">
        <v>9538.8198019802</v>
      </c>
      <c r="AM168" s="128" t="n">
        <v>12074.4554455446</v>
      </c>
      <c r="AN168" s="127" t="s">
        <v>1157</v>
      </c>
      <c r="AO168" s="128" t="n">
        <v>9489.81861386139</v>
      </c>
      <c r="AP168" s="128" t="n">
        <v>12494.9278415842</v>
      </c>
      <c r="AQ168" s="128" t="n">
        <v>15816.3643564356</v>
      </c>
      <c r="AR168" s="127" t="s">
        <v>1158</v>
      </c>
      <c r="AS168" s="128" t="n">
        <v>10739.7005940594</v>
      </c>
      <c r="AT168" s="128" t="n">
        <v>14140.6057821782</v>
      </c>
      <c r="AU168" s="128" t="n">
        <v>17899.500990099</v>
      </c>
      <c r="AV168" s="127" t="s">
        <v>1159</v>
      </c>
      <c r="AW168" s="128" t="n">
        <v>5385.15096774194</v>
      </c>
      <c r="AX168" s="128" t="n">
        <v>7090.44877419355</v>
      </c>
      <c r="AY168" s="128" t="n">
        <v>8975.25161290323</v>
      </c>
      <c r="AZ168" s="127" t="s">
        <v>1160</v>
      </c>
      <c r="BA168" s="128" t="n">
        <v>7887.18193548387</v>
      </c>
      <c r="BB168" s="128" t="n">
        <v>10384.7895483871</v>
      </c>
      <c r="BC168" s="128" t="n">
        <v>13145.3032258065</v>
      </c>
      <c r="BD168" s="127" t="s">
        <v>1161</v>
      </c>
      <c r="BE168" s="128" t="n">
        <v>7887.18193548387</v>
      </c>
      <c r="BF168" s="128" t="n">
        <v>10384.7895483871</v>
      </c>
      <c r="BG168" s="128" t="n">
        <v>13145.3032258065</v>
      </c>
      <c r="BI168" s="71"/>
      <c r="BJ168" s="71"/>
      <c r="BK168" s="71"/>
      <c r="BL168" s="71"/>
      <c r="BM168" s="71"/>
    </row>
    <row r="169" customFormat="false" ht="1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X169" s="127" t="s">
        <v>1162</v>
      </c>
      <c r="Y169" s="128" t="n">
        <v>5035.7001980198</v>
      </c>
      <c r="Z169" s="128" t="n">
        <v>6630.33859405941</v>
      </c>
      <c r="AA169" s="128" t="n">
        <v>8392.83366336634</v>
      </c>
      <c r="AB169" s="127" t="s">
        <v>1163</v>
      </c>
      <c r="AC169" s="128" t="n">
        <v>6552.90681818182</v>
      </c>
      <c r="AD169" s="128" t="n">
        <v>8627.99397727273</v>
      </c>
      <c r="AE169" s="128" t="n">
        <v>10921.5113636364</v>
      </c>
      <c r="AF169" s="127" t="s">
        <v>1164</v>
      </c>
      <c r="AG169" s="128" t="n">
        <v>7672.81782178218</v>
      </c>
      <c r="AH169" s="128" t="n">
        <v>10102.5434653465</v>
      </c>
      <c r="AI169" s="128" t="n">
        <v>12788.0297029703</v>
      </c>
      <c r="AJ169" s="127" t="s">
        <v>1165</v>
      </c>
      <c r="AK169" s="128" t="n">
        <v>7367.0495049505</v>
      </c>
      <c r="AL169" s="128" t="n">
        <v>9699.94851485149</v>
      </c>
      <c r="AM169" s="128" t="n">
        <v>12278.4158415842</v>
      </c>
      <c r="AN169" s="127" t="s">
        <v>1166</v>
      </c>
      <c r="AO169" s="128" t="n">
        <v>9650.1196039604</v>
      </c>
      <c r="AP169" s="128" t="n">
        <v>12705.9908118812</v>
      </c>
      <c r="AQ169" s="128" t="n">
        <v>16083.5326732673</v>
      </c>
      <c r="AR169" s="127" t="s">
        <v>1167</v>
      </c>
      <c r="AS169" s="128" t="n">
        <v>10921.1144554455</v>
      </c>
      <c r="AT169" s="128" t="n">
        <v>14379.4673663366</v>
      </c>
      <c r="AU169" s="128" t="n">
        <v>18201.8574257426</v>
      </c>
      <c r="AV169" s="127" t="s">
        <v>1168</v>
      </c>
      <c r="AW169" s="128" t="n">
        <v>5155.40903225807</v>
      </c>
      <c r="AX169" s="128" t="n">
        <v>6787.95522580645</v>
      </c>
      <c r="AY169" s="128" t="n">
        <v>8592.34838709678</v>
      </c>
      <c r="AZ169" s="127" t="s">
        <v>1169</v>
      </c>
      <c r="BA169" s="128" t="n">
        <v>7550.69806451613</v>
      </c>
      <c r="BB169" s="128" t="n">
        <v>9941.7524516129</v>
      </c>
      <c r="BC169" s="128" t="n">
        <v>12584.4967741935</v>
      </c>
      <c r="BD169" s="127" t="s">
        <v>1170</v>
      </c>
      <c r="BE169" s="128" t="n">
        <v>7550.69806451613</v>
      </c>
      <c r="BF169" s="128" t="n">
        <v>9941.7524516129</v>
      </c>
      <c r="BG169" s="128" t="n">
        <v>12584.4967741935</v>
      </c>
      <c r="BI169" s="71"/>
      <c r="BJ169" s="71"/>
      <c r="BK169" s="71"/>
      <c r="BL169" s="71"/>
      <c r="BM169" s="71"/>
    </row>
    <row r="170" customFormat="false" ht="1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X170" s="127" t="s">
        <v>1171</v>
      </c>
      <c r="Y170" s="128" t="n">
        <v>5119.3497029703</v>
      </c>
      <c r="Z170" s="128" t="n">
        <v>6740.47710891089</v>
      </c>
      <c r="AA170" s="128" t="n">
        <v>8532.24950495049</v>
      </c>
      <c r="AB170" s="127" t="s">
        <v>1172</v>
      </c>
      <c r="AC170" s="128" t="n">
        <v>6661.75909090909</v>
      </c>
      <c r="AD170" s="128" t="n">
        <v>8771.31613636364</v>
      </c>
      <c r="AE170" s="128" t="n">
        <v>11102.9318181818</v>
      </c>
      <c r="AF170" s="127" t="s">
        <v>1173</v>
      </c>
      <c r="AG170" s="128" t="n">
        <v>7800.27326732673</v>
      </c>
      <c r="AH170" s="128" t="n">
        <v>10270.3598019802</v>
      </c>
      <c r="AI170" s="128" t="n">
        <v>13000.4554455446</v>
      </c>
      <c r="AJ170" s="127" t="s">
        <v>1174</v>
      </c>
      <c r="AK170" s="128" t="n">
        <v>7489.42574257426</v>
      </c>
      <c r="AL170" s="128" t="n">
        <v>9861.07722772277</v>
      </c>
      <c r="AM170" s="128" t="n">
        <v>12482.3762376238</v>
      </c>
      <c r="AN170" s="127" t="s">
        <v>1175</v>
      </c>
      <c r="AO170" s="128" t="n">
        <v>9810.42059405941</v>
      </c>
      <c r="AP170" s="128" t="n">
        <v>12917.0537821782</v>
      </c>
      <c r="AQ170" s="128" t="n">
        <v>16350.700990099</v>
      </c>
      <c r="AR170" s="127" t="s">
        <v>1176</v>
      </c>
      <c r="AS170" s="128" t="n">
        <v>11102.5283168317</v>
      </c>
      <c r="AT170" s="128" t="n">
        <v>14618.3289504951</v>
      </c>
      <c r="AU170" s="128" t="n">
        <v>18504.2138613861</v>
      </c>
      <c r="AV170" s="127" t="s">
        <v>1177</v>
      </c>
      <c r="AW170" s="128" t="n">
        <v>5385.15096774194</v>
      </c>
      <c r="AX170" s="128" t="n">
        <v>7090.44877419355</v>
      </c>
      <c r="AY170" s="128" t="n">
        <v>8975.25161290323</v>
      </c>
      <c r="AZ170" s="127" t="s">
        <v>1178</v>
      </c>
      <c r="BA170" s="128" t="n">
        <v>7887.18193548387</v>
      </c>
      <c r="BB170" s="128" t="n">
        <v>10384.7895483871</v>
      </c>
      <c r="BC170" s="128" t="n">
        <v>13145.3032258065</v>
      </c>
      <c r="BD170" s="127" t="s">
        <v>1179</v>
      </c>
      <c r="BE170" s="128" t="n">
        <v>7887.18193548387</v>
      </c>
      <c r="BF170" s="128" t="n">
        <v>10384.7895483871</v>
      </c>
      <c r="BG170" s="128" t="n">
        <v>13145.3032258065</v>
      </c>
      <c r="BI170" s="71"/>
      <c r="BJ170" s="71"/>
      <c r="BK170" s="71"/>
      <c r="BL170" s="71"/>
      <c r="BM170" s="71"/>
    </row>
    <row r="171" customFormat="false" ht="1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X171" s="127" t="s">
        <v>1180</v>
      </c>
      <c r="Y171" s="128" t="n">
        <v>5119.3497029703</v>
      </c>
      <c r="Z171" s="128" t="n">
        <v>6740.47710891089</v>
      </c>
      <c r="AA171" s="128" t="n">
        <v>8532.24950495049</v>
      </c>
      <c r="AB171" s="127" t="s">
        <v>1181</v>
      </c>
      <c r="AC171" s="128" t="n">
        <v>6661.75909090909</v>
      </c>
      <c r="AD171" s="128" t="n">
        <v>8771.31613636364</v>
      </c>
      <c r="AE171" s="128" t="n">
        <v>11102.9318181818</v>
      </c>
      <c r="AF171" s="127" t="s">
        <v>1182</v>
      </c>
      <c r="AG171" s="128" t="n">
        <v>7800.27326732673</v>
      </c>
      <c r="AH171" s="128" t="n">
        <v>10270.3598019802</v>
      </c>
      <c r="AI171" s="128" t="n">
        <v>13000.4554455446</v>
      </c>
      <c r="AJ171" s="127" t="s">
        <v>1183</v>
      </c>
      <c r="AK171" s="128" t="n">
        <v>7489.42574257426</v>
      </c>
      <c r="AL171" s="128" t="n">
        <v>9861.07722772277</v>
      </c>
      <c r="AM171" s="128" t="n">
        <v>12482.3762376238</v>
      </c>
      <c r="AN171" s="127" t="s">
        <v>1184</v>
      </c>
      <c r="AO171" s="128" t="n">
        <v>9810.42059405941</v>
      </c>
      <c r="AP171" s="128" t="n">
        <v>12917.0537821782</v>
      </c>
      <c r="AQ171" s="128" t="n">
        <v>16350.700990099</v>
      </c>
      <c r="AR171" s="127" t="s">
        <v>1185</v>
      </c>
      <c r="AS171" s="128" t="n">
        <v>11102.5283168317</v>
      </c>
      <c r="AT171" s="128" t="n">
        <v>14618.3289504951</v>
      </c>
      <c r="AU171" s="128" t="n">
        <v>18504.2138613861</v>
      </c>
      <c r="AV171" s="127" t="s">
        <v>1186</v>
      </c>
      <c r="AW171" s="128" t="n">
        <v>5385.15096774194</v>
      </c>
      <c r="AX171" s="128" t="n">
        <v>7090.44877419355</v>
      </c>
      <c r="AY171" s="128" t="n">
        <v>8975.25161290323</v>
      </c>
      <c r="AZ171" s="127" t="s">
        <v>1187</v>
      </c>
      <c r="BA171" s="128" t="n">
        <v>7887.18193548387</v>
      </c>
      <c r="BB171" s="128" t="n">
        <v>10384.7895483871</v>
      </c>
      <c r="BC171" s="128" t="n">
        <v>13145.3032258065</v>
      </c>
      <c r="BD171" s="127" t="s">
        <v>1188</v>
      </c>
      <c r="BE171" s="128" t="n">
        <v>7887.18193548387</v>
      </c>
      <c r="BF171" s="128" t="n">
        <v>10384.7895483871</v>
      </c>
      <c r="BG171" s="128" t="n">
        <v>13145.3032258065</v>
      </c>
      <c r="BI171" s="71"/>
      <c r="BJ171" s="71"/>
      <c r="BK171" s="71"/>
      <c r="BL171" s="71"/>
      <c r="BM171" s="71"/>
    </row>
    <row r="172" customFormat="false" ht="1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X172" s="127" t="s">
        <v>1189</v>
      </c>
      <c r="Y172" s="128" t="n">
        <v>5286.64871287129</v>
      </c>
      <c r="Z172" s="128" t="n">
        <v>6960.75413861386</v>
      </c>
      <c r="AA172" s="128" t="n">
        <v>8811.08118811881</v>
      </c>
      <c r="AB172" s="127" t="s">
        <v>1190</v>
      </c>
      <c r="AC172" s="128" t="n">
        <v>6879.46363636364</v>
      </c>
      <c r="AD172" s="128" t="n">
        <v>9057.96045454546</v>
      </c>
      <c r="AE172" s="128" t="n">
        <v>11465.7727272727</v>
      </c>
      <c r="AF172" s="127" t="s">
        <v>1191</v>
      </c>
      <c r="AG172" s="128" t="n">
        <v>8055.18415841584</v>
      </c>
      <c r="AH172" s="128" t="n">
        <v>10605.9924752475</v>
      </c>
      <c r="AI172" s="128" t="n">
        <v>13425.3069306931</v>
      </c>
      <c r="AJ172" s="127" t="s">
        <v>1192</v>
      </c>
      <c r="AK172" s="128" t="n">
        <v>7734.17821782178</v>
      </c>
      <c r="AL172" s="128" t="n">
        <v>10183.3346534653</v>
      </c>
      <c r="AM172" s="128" t="n">
        <v>12890.297029703</v>
      </c>
      <c r="AN172" s="127" t="s">
        <v>1193</v>
      </c>
      <c r="AO172" s="128" t="n">
        <v>10131.0225742574</v>
      </c>
      <c r="AP172" s="128" t="n">
        <v>13339.1797227723</v>
      </c>
      <c r="AQ172" s="128" t="n">
        <v>16885.0376237624</v>
      </c>
      <c r="AR172" s="127" t="s">
        <v>1194</v>
      </c>
      <c r="AS172" s="128" t="n">
        <v>11465.356039604</v>
      </c>
      <c r="AT172" s="128" t="n">
        <v>15096.0521188119</v>
      </c>
      <c r="AU172" s="128" t="n">
        <v>19108.9267326733</v>
      </c>
      <c r="AV172" s="127" t="s">
        <v>1195</v>
      </c>
      <c r="AW172" s="128" t="n">
        <v>5385.15096774194</v>
      </c>
      <c r="AX172" s="128" t="n">
        <v>7090.44877419355</v>
      </c>
      <c r="AY172" s="128" t="n">
        <v>8975.25161290323</v>
      </c>
      <c r="AZ172" s="127" t="s">
        <v>1196</v>
      </c>
      <c r="BA172" s="128" t="n">
        <v>7887.18193548387</v>
      </c>
      <c r="BB172" s="128" t="n">
        <v>10384.7895483871</v>
      </c>
      <c r="BC172" s="128" t="n">
        <v>13145.3032258065</v>
      </c>
      <c r="BD172" s="127" t="s">
        <v>1197</v>
      </c>
      <c r="BE172" s="128" t="n">
        <v>7887.18193548387</v>
      </c>
      <c r="BF172" s="128" t="n">
        <v>10384.7895483871</v>
      </c>
      <c r="BG172" s="128" t="n">
        <v>13145.3032258065</v>
      </c>
      <c r="BI172" s="71"/>
      <c r="BJ172" s="71"/>
      <c r="BK172" s="71"/>
      <c r="BL172" s="71"/>
      <c r="BM172" s="71"/>
    </row>
    <row r="173" customFormat="false" ht="1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X173" s="127" t="s">
        <v>1198</v>
      </c>
      <c r="Y173" s="128" t="n">
        <v>5286.64871287129</v>
      </c>
      <c r="Z173" s="128" t="n">
        <v>6960.75413861386</v>
      </c>
      <c r="AA173" s="128" t="n">
        <v>8811.08118811881</v>
      </c>
      <c r="AB173" s="127" t="s">
        <v>1199</v>
      </c>
      <c r="AC173" s="128" t="n">
        <v>6879.46363636364</v>
      </c>
      <c r="AD173" s="128" t="n">
        <v>9057.96045454546</v>
      </c>
      <c r="AE173" s="128" t="n">
        <v>11465.7727272727</v>
      </c>
      <c r="AF173" s="127" t="s">
        <v>1200</v>
      </c>
      <c r="AG173" s="128" t="n">
        <v>8055.18415841584</v>
      </c>
      <c r="AH173" s="128" t="n">
        <v>10605.9924752475</v>
      </c>
      <c r="AI173" s="128" t="n">
        <v>13425.3069306931</v>
      </c>
      <c r="AJ173" s="127" t="s">
        <v>1201</v>
      </c>
      <c r="AK173" s="128" t="n">
        <v>7734.17821782178</v>
      </c>
      <c r="AL173" s="128" t="n">
        <v>10183.3346534653</v>
      </c>
      <c r="AM173" s="128" t="n">
        <v>12890.297029703</v>
      </c>
      <c r="AN173" s="127" t="s">
        <v>1202</v>
      </c>
      <c r="AO173" s="128" t="n">
        <v>10131.0225742574</v>
      </c>
      <c r="AP173" s="128" t="n">
        <v>13339.1797227723</v>
      </c>
      <c r="AQ173" s="128" t="n">
        <v>16885.0376237624</v>
      </c>
      <c r="AR173" s="127" t="s">
        <v>1203</v>
      </c>
      <c r="AS173" s="128" t="n">
        <v>11465.356039604</v>
      </c>
      <c r="AT173" s="128" t="n">
        <v>15096.0521188119</v>
      </c>
      <c r="AU173" s="128" t="n">
        <v>19108.9267326733</v>
      </c>
      <c r="AV173" s="127" t="s">
        <v>1204</v>
      </c>
      <c r="AW173" s="128" t="n">
        <v>5385.15096774194</v>
      </c>
      <c r="AX173" s="128" t="n">
        <v>7090.44877419355</v>
      </c>
      <c r="AY173" s="128" t="n">
        <v>8975.25161290323</v>
      </c>
      <c r="AZ173" s="127" t="s">
        <v>1205</v>
      </c>
      <c r="BA173" s="128" t="n">
        <v>7887.18193548387</v>
      </c>
      <c r="BB173" s="128" t="n">
        <v>10384.7895483871</v>
      </c>
      <c r="BC173" s="128" t="n">
        <v>13145.3032258065</v>
      </c>
      <c r="BD173" s="127" t="s">
        <v>1206</v>
      </c>
      <c r="BE173" s="128" t="n">
        <v>7887.18193548387</v>
      </c>
      <c r="BF173" s="128" t="n">
        <v>10384.7895483871</v>
      </c>
      <c r="BG173" s="128" t="n">
        <v>13145.3032258065</v>
      </c>
      <c r="BI173" s="71"/>
      <c r="BJ173" s="71"/>
      <c r="BK173" s="71"/>
      <c r="BL173" s="71"/>
      <c r="BM173" s="71"/>
    </row>
    <row r="174" customFormat="false" ht="1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X174" s="127" t="s">
        <v>1207</v>
      </c>
      <c r="Y174" s="128" t="n">
        <v>5286.64871287129</v>
      </c>
      <c r="Z174" s="128" t="n">
        <v>6960.75413861386</v>
      </c>
      <c r="AA174" s="128" t="n">
        <v>8811.08118811881</v>
      </c>
      <c r="AB174" s="127" t="s">
        <v>1208</v>
      </c>
      <c r="AC174" s="128" t="n">
        <v>6879.46363636364</v>
      </c>
      <c r="AD174" s="128" t="n">
        <v>9057.96045454546</v>
      </c>
      <c r="AE174" s="128" t="n">
        <v>11465.7727272727</v>
      </c>
      <c r="AF174" s="127" t="s">
        <v>1209</v>
      </c>
      <c r="AG174" s="128" t="n">
        <v>8055.18415841584</v>
      </c>
      <c r="AH174" s="128" t="n">
        <v>10605.9924752475</v>
      </c>
      <c r="AI174" s="128" t="n">
        <v>13425.3069306931</v>
      </c>
      <c r="AJ174" s="127" t="s">
        <v>1210</v>
      </c>
      <c r="AK174" s="128" t="n">
        <v>7734.17821782178</v>
      </c>
      <c r="AL174" s="128" t="n">
        <v>10183.3346534653</v>
      </c>
      <c r="AM174" s="128" t="n">
        <v>12890.297029703</v>
      </c>
      <c r="AN174" s="127" t="s">
        <v>1211</v>
      </c>
      <c r="AO174" s="128" t="n">
        <v>10131.0225742574</v>
      </c>
      <c r="AP174" s="128" t="n">
        <v>13339.1797227723</v>
      </c>
      <c r="AQ174" s="128" t="n">
        <v>16885.0376237624</v>
      </c>
      <c r="AR174" s="127" t="s">
        <v>1212</v>
      </c>
      <c r="AS174" s="128" t="n">
        <v>11465.356039604</v>
      </c>
      <c r="AT174" s="128" t="n">
        <v>15096.0521188119</v>
      </c>
      <c r="AU174" s="128" t="n">
        <v>19108.9267326733</v>
      </c>
      <c r="AV174" s="127" t="s">
        <v>1213</v>
      </c>
      <c r="AW174" s="128" t="n">
        <v>5385.15096774194</v>
      </c>
      <c r="AX174" s="128" t="n">
        <v>7090.44877419355</v>
      </c>
      <c r="AY174" s="128" t="n">
        <v>8975.25161290323</v>
      </c>
      <c r="AZ174" s="127" t="s">
        <v>1214</v>
      </c>
      <c r="BA174" s="128" t="n">
        <v>7887.18193548387</v>
      </c>
      <c r="BB174" s="128" t="n">
        <v>10384.7895483871</v>
      </c>
      <c r="BC174" s="128" t="n">
        <v>13145.3032258065</v>
      </c>
      <c r="BD174" s="127" t="s">
        <v>1215</v>
      </c>
      <c r="BE174" s="128" t="n">
        <v>7887.18193548387</v>
      </c>
      <c r="BF174" s="128" t="n">
        <v>10384.7895483871</v>
      </c>
      <c r="BG174" s="128" t="n">
        <v>13145.3032258065</v>
      </c>
      <c r="BI174" s="71"/>
      <c r="BJ174" s="71"/>
      <c r="BK174" s="71"/>
      <c r="BL174" s="71"/>
      <c r="BM174" s="71"/>
    </row>
    <row r="175" customFormat="false" ht="1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X175" s="119" t="n">
        <f aca="false">'[6]Výkony F1T final'!AL207</f>
        <v>0</v>
      </c>
      <c r="Y175" s="118" t="n">
        <f aca="false">'[6]Výkony F1T final'!AN207</f>
        <v>0</v>
      </c>
      <c r="Z175" s="118" t="n">
        <f aca="false">'[6]Výkony F1T final'!AO207</f>
        <v>0</v>
      </c>
      <c r="AA175" s="118" t="n">
        <f aca="false">'[6]Výkony F1T final'!AR207</f>
        <v>0</v>
      </c>
      <c r="AB175" s="119" t="n">
        <f aca="false">'[6]Výkony F1T final'!AT207</f>
        <v>0</v>
      </c>
      <c r="AC175" s="118" t="n">
        <f aca="false">'[6]Výkony F1T final'!AV207</f>
        <v>0</v>
      </c>
      <c r="AD175" s="118" t="n">
        <f aca="false">'[6]Výkony F1T final'!AW207</f>
        <v>0</v>
      </c>
      <c r="AE175" s="118" t="n">
        <f aca="false">'[6]Výkony F1T final'!AZ207</f>
        <v>0</v>
      </c>
      <c r="AF175" s="119" t="n">
        <f aca="false">'[6]Výkony F1T final'!BB207</f>
        <v>0</v>
      </c>
      <c r="AG175" s="118" t="n">
        <f aca="false">'[6]Výkony F1T final'!BD207</f>
        <v>0</v>
      </c>
      <c r="AH175" s="118" t="n">
        <f aca="false">'[6]Výkony F1T final'!BE207</f>
        <v>0</v>
      </c>
      <c r="AI175" s="118" t="n">
        <f aca="false">'[6]Výkony F1T final'!BH207</f>
        <v>0</v>
      </c>
      <c r="AJ175" s="119" t="n">
        <f aca="false">'[6]Výkony F1T final'!BJ207</f>
        <v>0</v>
      </c>
      <c r="AK175" s="118" t="n">
        <f aca="false">'[6]Výkony F1T final'!BL207</f>
        <v>0</v>
      </c>
      <c r="AL175" s="118" t="n">
        <f aca="false">'[6]Výkony F1T final'!BM207</f>
        <v>0</v>
      </c>
      <c r="AM175" s="118" t="n">
        <f aca="false">'[6]Výkony F1T final'!BP207</f>
        <v>0</v>
      </c>
      <c r="AN175" s="119" t="n">
        <f aca="false">'[6]Výkony F1T final'!BR207</f>
        <v>0</v>
      </c>
      <c r="AO175" s="118" t="n">
        <f aca="false">'[6]Výkony F1T final'!BT207</f>
        <v>0</v>
      </c>
      <c r="AP175" s="118" t="n">
        <f aca="false">'[6]Výkony F1T final'!BU207</f>
        <v>0</v>
      </c>
      <c r="AQ175" s="118" t="n">
        <f aca="false">'[6]Výkony F1T final'!BX207</f>
        <v>0</v>
      </c>
      <c r="AR175" s="119" t="n">
        <f aca="false">'[6]Výkony F1T final'!BZ207</f>
        <v>0</v>
      </c>
      <c r="AS175" s="118" t="n">
        <f aca="false">'[6]Výkony F1T final'!CB207</f>
        <v>0</v>
      </c>
      <c r="AT175" s="118" t="n">
        <f aca="false">'[6]Výkony F1T final'!CC207</f>
        <v>0</v>
      </c>
      <c r="AU175" s="118" t="n">
        <f aca="false">'[6]Výkony F1T final'!CF207</f>
        <v>0</v>
      </c>
      <c r="AV175" s="119" t="n">
        <f aca="false">'[6]Výkony F1P final'!AM207</f>
        <v>0</v>
      </c>
      <c r="AW175" s="133" t="n">
        <f aca="false">'[6]Výkony F1P final'!AO207</f>
        <v>0</v>
      </c>
      <c r="AX175" s="133" t="n">
        <f aca="false">'[6]Výkony F1P final'!AP207</f>
        <v>0</v>
      </c>
      <c r="AY175" s="133" t="n">
        <f aca="false">'[6]Výkony F1P final'!AS207</f>
        <v>0</v>
      </c>
      <c r="AZ175" s="119" t="n">
        <f aca="false">'[6]Výkony F1P final'!AU207</f>
        <v>0</v>
      </c>
      <c r="BA175" s="133" t="n">
        <f aca="false">'[6]Výkony F1P final'!AW207</f>
        <v>0</v>
      </c>
      <c r="BB175" s="133" t="n">
        <f aca="false">'[6]Výkony F1P final'!AX207</f>
        <v>0</v>
      </c>
      <c r="BC175" s="133" t="n">
        <f aca="false">'[6]Výkony F1P final'!BA207</f>
        <v>0</v>
      </c>
      <c r="BD175" s="119" t="n">
        <f aca="false">'[6]Výkony F1P final'!BC207</f>
        <v>0</v>
      </c>
      <c r="BE175" s="133" t="n">
        <f aca="false">'[6]Výkony F1P final'!BE207</f>
        <v>0</v>
      </c>
      <c r="BF175" s="133" t="n">
        <f aca="false">'[6]Výkony F1P final'!BF207</f>
        <v>0</v>
      </c>
      <c r="BG175" s="133" t="n">
        <f aca="false">'[6]Výkony F1P final'!BI207</f>
        <v>0</v>
      </c>
      <c r="BI175" s="71"/>
      <c r="BJ175" s="71"/>
      <c r="BK175" s="71"/>
      <c r="BL175" s="71"/>
      <c r="BM175" s="71"/>
    </row>
    <row r="176" customFormat="false" ht="1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BI176" s="71"/>
      <c r="BJ176" s="71"/>
      <c r="BK176" s="71"/>
      <c r="BL176" s="71"/>
      <c r="BM176" s="71"/>
    </row>
    <row r="177" customFormat="false" ht="1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BI177" s="71"/>
      <c r="BJ177" s="71"/>
      <c r="BK177" s="71"/>
      <c r="BL177" s="71"/>
      <c r="BM177" s="71"/>
    </row>
    <row r="178" customFormat="false" ht="1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BI178" s="71"/>
      <c r="BJ178" s="71"/>
      <c r="BK178" s="71"/>
      <c r="BL178" s="71"/>
      <c r="BM178" s="71"/>
    </row>
    <row r="179" customFormat="false" ht="1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X179" s="117" t="s">
        <v>46</v>
      </c>
      <c r="Y179" s="118" t="n">
        <v>0</v>
      </c>
      <c r="Z179" s="118" t="n">
        <v>0</v>
      </c>
      <c r="AA179" s="118" t="n">
        <v>0</v>
      </c>
      <c r="AB179" s="117" t="s">
        <v>47</v>
      </c>
      <c r="AC179" s="118" t="n">
        <v>0</v>
      </c>
      <c r="AD179" s="118" t="n">
        <v>0</v>
      </c>
      <c r="AE179" s="118" t="n">
        <v>0</v>
      </c>
      <c r="AF179" s="117" t="s">
        <v>48</v>
      </c>
      <c r="AG179" s="118" t="n">
        <v>0</v>
      </c>
      <c r="AH179" s="118" t="n">
        <v>0</v>
      </c>
      <c r="AI179" s="118" t="n">
        <v>0</v>
      </c>
      <c r="AJ179" s="117" t="s">
        <v>49</v>
      </c>
      <c r="AK179" s="118" t="n">
        <v>0</v>
      </c>
      <c r="AL179" s="118" t="n">
        <v>0</v>
      </c>
      <c r="AM179" s="118" t="n">
        <v>0</v>
      </c>
      <c r="AN179" s="117" t="s">
        <v>50</v>
      </c>
      <c r="AO179" s="118" t="n">
        <v>0</v>
      </c>
      <c r="AP179" s="118" t="n">
        <v>0</v>
      </c>
      <c r="AQ179" s="118" t="n">
        <v>0</v>
      </c>
      <c r="AR179" s="117" t="s">
        <v>51</v>
      </c>
      <c r="AS179" s="118" t="n">
        <v>0</v>
      </c>
      <c r="AT179" s="118" t="n">
        <v>0</v>
      </c>
      <c r="AU179" s="118" t="n">
        <v>0</v>
      </c>
      <c r="AV179" s="117" t="s">
        <v>52</v>
      </c>
      <c r="AW179" s="118" t="n">
        <v>0</v>
      </c>
      <c r="AX179" s="118" t="n">
        <v>0</v>
      </c>
      <c r="AY179" s="118" t="n">
        <v>0</v>
      </c>
      <c r="AZ179" s="117" t="s">
        <v>53</v>
      </c>
      <c r="BA179" s="118" t="n">
        <v>0</v>
      </c>
      <c r="BB179" s="118" t="n">
        <v>0</v>
      </c>
      <c r="BC179" s="118" t="n">
        <v>0</v>
      </c>
      <c r="BD179" s="117" t="s">
        <v>54</v>
      </c>
      <c r="BE179" s="118" t="n">
        <v>0</v>
      </c>
      <c r="BF179" s="118" t="n">
        <v>0</v>
      </c>
      <c r="BG179" s="118" t="n">
        <v>0</v>
      </c>
      <c r="BI179" s="71"/>
      <c r="BJ179" s="71"/>
      <c r="BK179" s="71"/>
      <c r="BL179" s="71"/>
      <c r="BM179" s="71"/>
    </row>
    <row r="180" customFormat="false" ht="1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X180" s="119" t="s">
        <v>1216</v>
      </c>
      <c r="Y180" s="120" t="n">
        <v>0</v>
      </c>
      <c r="Z180" s="120" t="n">
        <v>0</v>
      </c>
      <c r="AA180" s="120" t="n">
        <v>3</v>
      </c>
      <c r="AB180" s="119" t="s">
        <v>1216</v>
      </c>
      <c r="AC180" s="120" t="n">
        <v>0</v>
      </c>
      <c r="AD180" s="120" t="n">
        <v>0</v>
      </c>
      <c r="AE180" s="120" t="n">
        <v>3</v>
      </c>
      <c r="AF180" s="119" t="s">
        <v>1216</v>
      </c>
      <c r="AG180" s="120" t="n">
        <v>0</v>
      </c>
      <c r="AH180" s="120" t="n">
        <v>0</v>
      </c>
      <c r="AI180" s="120" t="n">
        <v>3</v>
      </c>
      <c r="AJ180" s="119" t="s">
        <v>1216</v>
      </c>
      <c r="AK180" s="120" t="n">
        <v>0</v>
      </c>
      <c r="AL180" s="120" t="n">
        <v>0</v>
      </c>
      <c r="AM180" s="120" t="n">
        <v>3</v>
      </c>
      <c r="AN180" s="119" t="s">
        <v>1216</v>
      </c>
      <c r="AO180" s="120" t="n">
        <v>0</v>
      </c>
      <c r="AP180" s="120" t="n">
        <v>0</v>
      </c>
      <c r="AQ180" s="120" t="n">
        <v>3</v>
      </c>
      <c r="AR180" s="119" t="s">
        <v>1216</v>
      </c>
      <c r="AS180" s="120" t="n">
        <v>0</v>
      </c>
      <c r="AT180" s="120" t="n">
        <v>0</v>
      </c>
      <c r="AU180" s="120" t="n">
        <v>3</v>
      </c>
      <c r="AV180" s="119" t="s">
        <v>1216</v>
      </c>
      <c r="AW180" s="120" t="n">
        <v>0</v>
      </c>
      <c r="AX180" s="120" t="n">
        <v>0</v>
      </c>
      <c r="AY180" s="120" t="n">
        <v>3</v>
      </c>
      <c r="AZ180" s="119" t="s">
        <v>1216</v>
      </c>
      <c r="BA180" s="120" t="n">
        <v>0</v>
      </c>
      <c r="BB180" s="120" t="n">
        <v>0</v>
      </c>
      <c r="BC180" s="120" t="n">
        <v>3</v>
      </c>
      <c r="BD180" s="119" t="s">
        <v>1216</v>
      </c>
      <c r="BE180" s="120" t="n">
        <v>0</v>
      </c>
      <c r="BF180" s="120" t="n">
        <v>0</v>
      </c>
      <c r="BG180" s="120" t="n">
        <v>3</v>
      </c>
      <c r="BI180" s="71"/>
      <c r="BJ180" s="71"/>
      <c r="BK180" s="71"/>
      <c r="BL180" s="71"/>
      <c r="BM180" s="71"/>
    </row>
    <row r="181" customFormat="false" ht="15.75" hidden="false" customHeight="false" outlineLevel="0" collapsed="false">
      <c r="A181" s="71"/>
      <c r="O181" s="71"/>
      <c r="P181" s="71"/>
      <c r="Q181" s="71"/>
      <c r="R181" s="71"/>
      <c r="S181" s="71"/>
      <c r="T181" s="71"/>
      <c r="X181" s="119" t="n">
        <v>0</v>
      </c>
      <c r="Y181" s="121" t="n">
        <v>1</v>
      </c>
      <c r="Z181" s="121" t="n">
        <v>2</v>
      </c>
      <c r="AA181" s="121" t="n">
        <v>3</v>
      </c>
      <c r="AB181" s="119" t="n">
        <v>0</v>
      </c>
      <c r="AC181" s="121" t="n">
        <v>1</v>
      </c>
      <c r="AD181" s="121" t="n">
        <v>2</v>
      </c>
      <c r="AE181" s="121" t="n">
        <v>3</v>
      </c>
      <c r="AF181" s="119" t="n">
        <v>0</v>
      </c>
      <c r="AG181" s="121" t="n">
        <v>1</v>
      </c>
      <c r="AH181" s="121" t="n">
        <v>2</v>
      </c>
      <c r="AI181" s="121" t="n">
        <v>3</v>
      </c>
      <c r="AJ181" s="119" t="n">
        <v>0</v>
      </c>
      <c r="AK181" s="121" t="n">
        <v>1</v>
      </c>
      <c r="AL181" s="121" t="n">
        <v>2</v>
      </c>
      <c r="AM181" s="121" t="n">
        <v>3</v>
      </c>
      <c r="AN181" s="119" t="n">
        <v>0</v>
      </c>
      <c r="AO181" s="121" t="n">
        <v>1</v>
      </c>
      <c r="AP181" s="121" t="n">
        <v>2</v>
      </c>
      <c r="AQ181" s="121" t="n">
        <v>3</v>
      </c>
      <c r="AR181" s="119" t="n">
        <v>0</v>
      </c>
      <c r="AS181" s="121" t="n">
        <v>1</v>
      </c>
      <c r="AT181" s="121" t="n">
        <v>2</v>
      </c>
      <c r="AU181" s="121" t="n">
        <v>3</v>
      </c>
      <c r="AV181" s="119" t="n">
        <v>0</v>
      </c>
      <c r="AW181" s="121" t="n">
        <v>1</v>
      </c>
      <c r="AX181" s="121" t="n">
        <v>2</v>
      </c>
      <c r="AY181" s="121" t="n">
        <v>3</v>
      </c>
      <c r="AZ181" s="119" t="n">
        <v>0</v>
      </c>
      <c r="BA181" s="121" t="n">
        <v>1</v>
      </c>
      <c r="BB181" s="121" t="n">
        <v>2</v>
      </c>
      <c r="BC181" s="121" t="n">
        <v>3</v>
      </c>
      <c r="BD181" s="119" t="n">
        <v>0</v>
      </c>
      <c r="BE181" s="121" t="n">
        <v>1</v>
      </c>
      <c r="BF181" s="121" t="n">
        <v>2</v>
      </c>
      <c r="BG181" s="121" t="n">
        <v>3</v>
      </c>
      <c r="BI181" s="71"/>
      <c r="BJ181" s="71"/>
      <c r="BK181" s="71"/>
      <c r="BL181" s="71"/>
      <c r="BM181" s="71"/>
    </row>
    <row r="182" customFormat="false" ht="15.75" hidden="false" customHeight="false" outlineLevel="0" collapsed="false">
      <c r="A182" s="71"/>
      <c r="O182" s="71"/>
      <c r="P182" s="71"/>
      <c r="Q182" s="71"/>
      <c r="R182" s="71"/>
      <c r="S182" s="71"/>
      <c r="T182" s="71"/>
      <c r="X182" s="119" t="n">
        <v>0</v>
      </c>
      <c r="Y182" s="122" t="n">
        <v>60</v>
      </c>
      <c r="Z182" s="123" t="n">
        <v>79</v>
      </c>
      <c r="AA182" s="119" t="n">
        <v>100</v>
      </c>
      <c r="AB182" s="119" t="n">
        <v>0</v>
      </c>
      <c r="AC182" s="122" t="n">
        <v>60</v>
      </c>
      <c r="AD182" s="123" t="n">
        <v>79</v>
      </c>
      <c r="AE182" s="119" t="n">
        <v>100</v>
      </c>
      <c r="AF182" s="119" t="n">
        <v>0</v>
      </c>
      <c r="AG182" s="122" t="n">
        <v>60</v>
      </c>
      <c r="AH182" s="123" t="n">
        <v>79</v>
      </c>
      <c r="AI182" s="119" t="n">
        <v>100</v>
      </c>
      <c r="AJ182" s="119" t="n">
        <v>0</v>
      </c>
      <c r="AK182" s="122" t="n">
        <v>60</v>
      </c>
      <c r="AL182" s="123" t="n">
        <v>79</v>
      </c>
      <c r="AM182" s="119" t="n">
        <v>100</v>
      </c>
      <c r="AN182" s="119" t="n">
        <v>0</v>
      </c>
      <c r="AO182" s="122" t="n">
        <v>60</v>
      </c>
      <c r="AP182" s="123" t="n">
        <v>79</v>
      </c>
      <c r="AQ182" s="119" t="n">
        <v>100</v>
      </c>
      <c r="AR182" s="119" t="n">
        <v>0</v>
      </c>
      <c r="AS182" s="122" t="n">
        <v>60</v>
      </c>
      <c r="AT182" s="123" t="n">
        <v>79</v>
      </c>
      <c r="AU182" s="119" t="n">
        <v>100</v>
      </c>
      <c r="AV182" s="119" t="n">
        <v>0</v>
      </c>
      <c r="AW182" s="122" t="n">
        <v>60</v>
      </c>
      <c r="AX182" s="123" t="n">
        <v>79</v>
      </c>
      <c r="AY182" s="119" t="n">
        <v>100</v>
      </c>
      <c r="AZ182" s="119" t="n">
        <v>0</v>
      </c>
      <c r="BA182" s="122" t="n">
        <v>60</v>
      </c>
      <c r="BB182" s="123" t="n">
        <v>79</v>
      </c>
      <c r="BC182" s="119" t="n">
        <v>100</v>
      </c>
      <c r="BD182" s="119" t="n">
        <v>0</v>
      </c>
      <c r="BE182" s="122" t="n">
        <v>60</v>
      </c>
      <c r="BF182" s="123" t="n">
        <v>79</v>
      </c>
      <c r="BG182" s="119" t="n">
        <v>100</v>
      </c>
      <c r="BI182" s="71"/>
      <c r="BJ182" s="71"/>
      <c r="BK182" s="71"/>
      <c r="BL182" s="71"/>
      <c r="BM182" s="71"/>
    </row>
    <row r="183" customFormat="false" ht="15" hidden="false" customHeight="false" outlineLevel="0" collapsed="false">
      <c r="A183" s="71"/>
      <c r="O183" s="71"/>
      <c r="P183" s="71"/>
      <c r="Q183" s="71"/>
      <c r="R183" s="71"/>
      <c r="S183" s="71"/>
      <c r="T183" s="71"/>
      <c r="X183" s="119" t="n">
        <v>0</v>
      </c>
      <c r="Y183" s="124" t="n">
        <v>0</v>
      </c>
      <c r="Z183" s="124" t="n">
        <v>0</v>
      </c>
      <c r="AA183" s="124" t="n">
        <v>1.39415841584158</v>
      </c>
      <c r="AB183" s="119" t="n">
        <v>0</v>
      </c>
      <c r="AC183" s="124" t="n">
        <v>0</v>
      </c>
      <c r="AD183" s="124" t="n">
        <v>0</v>
      </c>
      <c r="AE183" s="124" t="n">
        <v>1.81420454545455</v>
      </c>
      <c r="AF183" s="119" t="n">
        <v>0</v>
      </c>
      <c r="AG183" s="124" t="n">
        <v>0</v>
      </c>
      <c r="AH183" s="124" t="n">
        <v>0</v>
      </c>
      <c r="AI183" s="124" t="n">
        <v>2.12425742574257</v>
      </c>
      <c r="AJ183" s="119" t="n">
        <v>0</v>
      </c>
      <c r="AK183" s="124" t="n">
        <v>0</v>
      </c>
      <c r="AL183" s="124" t="n">
        <v>0</v>
      </c>
      <c r="AM183" s="124" t="n">
        <v>2.03960396039604</v>
      </c>
      <c r="AN183" s="119" t="n">
        <v>0</v>
      </c>
      <c r="AO183" s="124" t="n">
        <v>0</v>
      </c>
      <c r="AP183" s="124" t="n">
        <v>0</v>
      </c>
      <c r="AQ183" s="124" t="n">
        <v>2.67168316831683</v>
      </c>
      <c r="AR183" s="119" t="n">
        <v>0</v>
      </c>
      <c r="AS183" s="124" t="n">
        <v>0</v>
      </c>
      <c r="AT183" s="124" t="n">
        <v>0</v>
      </c>
      <c r="AU183" s="124" t="n">
        <v>3.02356435643564</v>
      </c>
      <c r="AV183" s="119" t="n">
        <v>0</v>
      </c>
      <c r="AW183" s="124" t="n">
        <v>0</v>
      </c>
      <c r="AX183" s="124" t="n">
        <v>0</v>
      </c>
      <c r="AY183" s="124" t="n">
        <v>1.53161290322581</v>
      </c>
      <c r="AZ183" s="119" t="n">
        <v>0</v>
      </c>
      <c r="BA183" s="124" t="n">
        <v>0</v>
      </c>
      <c r="BB183" s="124" t="n">
        <v>0</v>
      </c>
      <c r="BC183" s="124" t="n">
        <v>2.24322580645161</v>
      </c>
      <c r="BD183" s="119" t="n">
        <v>0</v>
      </c>
      <c r="BE183" s="124" t="n">
        <v>0</v>
      </c>
      <c r="BF183" s="124" t="n">
        <v>0</v>
      </c>
      <c r="BG183" s="124" t="n">
        <v>2.24322580645161</v>
      </c>
      <c r="BI183" s="71"/>
      <c r="BJ183" s="71"/>
      <c r="BK183" s="71"/>
      <c r="BL183" s="71"/>
      <c r="BM183" s="71"/>
    </row>
    <row r="184" customFormat="false" ht="15" hidden="false" customHeight="false" outlineLevel="0" collapsed="false">
      <c r="A184" s="71"/>
      <c r="O184" s="71"/>
      <c r="P184" s="71"/>
      <c r="Q184" s="71"/>
      <c r="R184" s="71"/>
      <c r="S184" s="71"/>
      <c r="T184" s="71"/>
      <c r="X184" s="125" t="n">
        <v>6</v>
      </c>
      <c r="Y184" s="125" t="n">
        <v>8</v>
      </c>
      <c r="Z184" s="125" t="n">
        <v>9</v>
      </c>
      <c r="AA184" s="125" t="n">
        <v>12</v>
      </c>
      <c r="AB184" s="125" t="n">
        <v>14</v>
      </c>
      <c r="AC184" s="125" t="n">
        <v>16</v>
      </c>
      <c r="AD184" s="125" t="n">
        <v>17</v>
      </c>
      <c r="AE184" s="125" t="n">
        <v>20</v>
      </c>
      <c r="AF184" s="125" t="n">
        <v>22</v>
      </c>
      <c r="AG184" s="125" t="n">
        <v>24</v>
      </c>
      <c r="AH184" s="125" t="n">
        <v>25</v>
      </c>
      <c r="AI184" s="125" t="n">
        <v>28</v>
      </c>
      <c r="AJ184" s="125" t="n">
        <v>30</v>
      </c>
      <c r="AK184" s="125" t="n">
        <v>32</v>
      </c>
      <c r="AL184" s="125" t="n">
        <v>33</v>
      </c>
      <c r="AM184" s="125" t="n">
        <v>36</v>
      </c>
      <c r="AN184" s="125" t="n">
        <v>38</v>
      </c>
      <c r="AO184" s="125" t="n">
        <v>40</v>
      </c>
      <c r="AP184" s="125" t="n">
        <v>41</v>
      </c>
      <c r="AQ184" s="125" t="n">
        <v>44</v>
      </c>
      <c r="AR184" s="125" t="n">
        <v>46</v>
      </c>
      <c r="AS184" s="125" t="n">
        <v>48</v>
      </c>
      <c r="AT184" s="125" t="n">
        <v>49</v>
      </c>
      <c r="AU184" s="125" t="n">
        <v>52</v>
      </c>
      <c r="AV184" s="126" t="n">
        <v>6</v>
      </c>
      <c r="AW184" s="126" t="n">
        <v>8</v>
      </c>
      <c r="AX184" s="126" t="n">
        <v>9</v>
      </c>
      <c r="AY184" s="126" t="n">
        <v>12</v>
      </c>
      <c r="AZ184" s="126" t="n">
        <v>14</v>
      </c>
      <c r="BA184" s="126" t="n">
        <v>16</v>
      </c>
      <c r="BB184" s="126" t="n">
        <v>17</v>
      </c>
      <c r="BC184" s="126" t="n">
        <v>20</v>
      </c>
      <c r="BD184" s="126" t="n">
        <v>22</v>
      </c>
      <c r="BE184" s="126" t="n">
        <v>24</v>
      </c>
      <c r="BF184" s="126" t="n">
        <v>25</v>
      </c>
      <c r="BG184" s="126" t="n">
        <v>28</v>
      </c>
      <c r="BI184" s="71"/>
      <c r="BJ184" s="71"/>
      <c r="BK184" s="71"/>
      <c r="BL184" s="71"/>
      <c r="BM184" s="71"/>
    </row>
    <row r="185" customFormat="false" ht="15" hidden="false" customHeight="false" outlineLevel="0" collapsed="false">
      <c r="O185" s="71"/>
      <c r="P185" s="71"/>
      <c r="Q185" s="71"/>
      <c r="R185" s="71"/>
      <c r="S185" s="71"/>
      <c r="T185" s="71"/>
      <c r="X185" s="127" t="s">
        <v>1217</v>
      </c>
      <c r="Y185" s="128" t="n">
        <v>0</v>
      </c>
      <c r="Z185" s="128" t="n">
        <v>0</v>
      </c>
      <c r="AA185" s="128" t="n">
        <v>0</v>
      </c>
      <c r="AB185" s="127" t="s">
        <v>1218</v>
      </c>
      <c r="AC185" s="128" t="n">
        <v>0</v>
      </c>
      <c r="AD185" s="128" t="n">
        <v>0</v>
      </c>
      <c r="AE185" s="128" t="n">
        <v>0</v>
      </c>
      <c r="AF185" s="127" t="s">
        <v>1219</v>
      </c>
      <c r="AG185" s="128" t="n">
        <v>0</v>
      </c>
      <c r="AH185" s="128" t="n">
        <v>0</v>
      </c>
      <c r="AI185" s="128" t="n">
        <v>0</v>
      </c>
      <c r="AJ185" s="127" t="s">
        <v>1220</v>
      </c>
      <c r="AK185" s="128" t="n">
        <v>0</v>
      </c>
      <c r="AL185" s="128" t="n">
        <v>0</v>
      </c>
      <c r="AM185" s="128" t="n">
        <v>0</v>
      </c>
      <c r="AN185" s="127" t="s">
        <v>1221</v>
      </c>
      <c r="AO185" s="128" t="n">
        <v>0</v>
      </c>
      <c r="AP185" s="128" t="n">
        <v>0</v>
      </c>
      <c r="AQ185" s="128" t="n">
        <v>0</v>
      </c>
      <c r="AR185" s="127" t="s">
        <v>1222</v>
      </c>
      <c r="AS185" s="128" t="n">
        <v>0</v>
      </c>
      <c r="AT185" s="128" t="n">
        <v>0</v>
      </c>
      <c r="AU185" s="128" t="n">
        <v>0</v>
      </c>
      <c r="AV185" s="127" t="s">
        <v>1223</v>
      </c>
      <c r="AW185" s="128" t="n">
        <v>0</v>
      </c>
      <c r="AX185" s="128" t="n">
        <v>0</v>
      </c>
      <c r="AY185" s="128" t="n">
        <v>0</v>
      </c>
      <c r="AZ185" s="127" t="s">
        <v>1224</v>
      </c>
      <c r="BA185" s="128" t="n">
        <v>0</v>
      </c>
      <c r="BB185" s="128" t="n">
        <v>0</v>
      </c>
      <c r="BC185" s="128" t="n">
        <v>0</v>
      </c>
      <c r="BD185" s="127" t="s">
        <v>1225</v>
      </c>
      <c r="BE185" s="128" t="n">
        <v>0</v>
      </c>
      <c r="BF185" s="128" t="n">
        <v>0</v>
      </c>
      <c r="BG185" s="128" t="n">
        <v>0</v>
      </c>
      <c r="BI185" s="71"/>
      <c r="BJ185" s="71"/>
      <c r="BK185" s="71"/>
      <c r="BL185" s="71"/>
      <c r="BM185" s="71"/>
    </row>
    <row r="186" customFormat="false" ht="15" hidden="false" customHeight="false" outlineLevel="0" collapsed="false">
      <c r="O186" s="71"/>
      <c r="P186" s="71"/>
      <c r="Q186" s="71"/>
      <c r="R186" s="71"/>
      <c r="S186" s="71"/>
      <c r="T186" s="71"/>
      <c r="X186" s="127" t="s">
        <v>1226</v>
      </c>
      <c r="Y186" s="128" t="n">
        <v>0</v>
      </c>
      <c r="Z186" s="128" t="n">
        <v>0</v>
      </c>
      <c r="AA186" s="128" t="n">
        <v>0</v>
      </c>
      <c r="AB186" s="127" t="s">
        <v>1227</v>
      </c>
      <c r="AC186" s="128" t="n">
        <v>0</v>
      </c>
      <c r="AD186" s="128" t="n">
        <v>0</v>
      </c>
      <c r="AE186" s="128" t="n">
        <v>0</v>
      </c>
      <c r="AF186" s="127" t="s">
        <v>1228</v>
      </c>
      <c r="AG186" s="128" t="n">
        <v>0</v>
      </c>
      <c r="AH186" s="128" t="n">
        <v>0</v>
      </c>
      <c r="AI186" s="128" t="n">
        <v>0</v>
      </c>
      <c r="AJ186" s="127" t="s">
        <v>1229</v>
      </c>
      <c r="AK186" s="128" t="n">
        <v>0</v>
      </c>
      <c r="AL186" s="128" t="n">
        <v>0</v>
      </c>
      <c r="AM186" s="128" t="n">
        <v>0</v>
      </c>
      <c r="AN186" s="127" t="s">
        <v>1230</v>
      </c>
      <c r="AO186" s="128" t="n">
        <v>0</v>
      </c>
      <c r="AP186" s="128" t="n">
        <v>0</v>
      </c>
      <c r="AQ186" s="128" t="n">
        <v>0</v>
      </c>
      <c r="AR186" s="127" t="s">
        <v>1231</v>
      </c>
      <c r="AS186" s="128" t="n">
        <v>0</v>
      </c>
      <c r="AT186" s="128" t="n">
        <v>0</v>
      </c>
      <c r="AU186" s="128" t="n">
        <v>0</v>
      </c>
      <c r="AV186" s="127" t="s">
        <v>1232</v>
      </c>
      <c r="AW186" s="128" t="n">
        <v>0</v>
      </c>
      <c r="AX186" s="128" t="n">
        <v>0</v>
      </c>
      <c r="AY186" s="128" t="n">
        <v>0</v>
      </c>
      <c r="AZ186" s="127" t="s">
        <v>1233</v>
      </c>
      <c r="BA186" s="128" t="n">
        <v>0</v>
      </c>
      <c r="BB186" s="128" t="n">
        <v>0</v>
      </c>
      <c r="BC186" s="128" t="n">
        <v>0</v>
      </c>
      <c r="BD186" s="127" t="s">
        <v>1234</v>
      </c>
      <c r="BE186" s="128" t="n">
        <v>0</v>
      </c>
      <c r="BF186" s="128" t="n">
        <v>0</v>
      </c>
      <c r="BG186" s="128" t="n">
        <v>0</v>
      </c>
      <c r="BI186" s="71"/>
      <c r="BJ186" s="71"/>
      <c r="BK186" s="71"/>
      <c r="BL186" s="71"/>
      <c r="BM186" s="71"/>
    </row>
    <row r="187" customFormat="false" ht="15" hidden="false" customHeight="false" outlineLevel="0" collapsed="false">
      <c r="O187" s="71"/>
      <c r="P187" s="71"/>
      <c r="Q187" s="71"/>
      <c r="R187" s="71"/>
      <c r="S187" s="71"/>
      <c r="T187" s="71"/>
      <c r="X187" s="127" t="s">
        <v>1235</v>
      </c>
      <c r="Y187" s="128" t="n">
        <v>0</v>
      </c>
      <c r="Z187" s="128" t="n">
        <v>0</v>
      </c>
      <c r="AA187" s="128" t="n">
        <v>0</v>
      </c>
      <c r="AB187" s="127" t="s">
        <v>1236</v>
      </c>
      <c r="AC187" s="128" t="n">
        <v>0</v>
      </c>
      <c r="AD187" s="128" t="n">
        <v>0</v>
      </c>
      <c r="AE187" s="128" t="n">
        <v>0</v>
      </c>
      <c r="AF187" s="127" t="s">
        <v>1237</v>
      </c>
      <c r="AG187" s="128" t="n">
        <v>0</v>
      </c>
      <c r="AH187" s="128" t="n">
        <v>0</v>
      </c>
      <c r="AI187" s="128" t="n">
        <v>0</v>
      </c>
      <c r="AJ187" s="127" t="s">
        <v>1238</v>
      </c>
      <c r="AK187" s="128" t="n">
        <v>0</v>
      </c>
      <c r="AL187" s="128" t="n">
        <v>0</v>
      </c>
      <c r="AM187" s="128" t="n">
        <v>0</v>
      </c>
      <c r="AN187" s="127" t="s">
        <v>1239</v>
      </c>
      <c r="AO187" s="128" t="n">
        <v>0</v>
      </c>
      <c r="AP187" s="128" t="n">
        <v>0</v>
      </c>
      <c r="AQ187" s="128" t="n">
        <v>0</v>
      </c>
      <c r="AR187" s="127" t="s">
        <v>1240</v>
      </c>
      <c r="AS187" s="128" t="n">
        <v>0</v>
      </c>
      <c r="AT187" s="128" t="n">
        <v>0</v>
      </c>
      <c r="AU187" s="128" t="n">
        <v>0</v>
      </c>
      <c r="AV187" s="127" t="s">
        <v>1241</v>
      </c>
      <c r="AW187" s="128" t="n">
        <v>0</v>
      </c>
      <c r="AX187" s="128" t="n">
        <v>0</v>
      </c>
      <c r="AY187" s="128" t="n">
        <v>0</v>
      </c>
      <c r="AZ187" s="127" t="s">
        <v>1242</v>
      </c>
      <c r="BA187" s="128" t="n">
        <v>0</v>
      </c>
      <c r="BB187" s="128" t="n">
        <v>0</v>
      </c>
      <c r="BC187" s="128" t="n">
        <v>0</v>
      </c>
      <c r="BD187" s="127" t="s">
        <v>1243</v>
      </c>
      <c r="BE187" s="128" t="n">
        <v>0</v>
      </c>
      <c r="BF187" s="128" t="n">
        <v>0</v>
      </c>
      <c r="BG187" s="128" t="n">
        <v>0</v>
      </c>
      <c r="BI187" s="71"/>
      <c r="BJ187" s="71"/>
      <c r="BK187" s="71"/>
      <c r="BL187" s="71"/>
      <c r="BM187" s="71"/>
    </row>
    <row r="188" customFormat="false" ht="15" hidden="false" customHeight="false" outlineLevel="0" collapsed="false">
      <c r="O188" s="71"/>
      <c r="P188" s="71"/>
      <c r="Q188" s="71"/>
      <c r="R188" s="71"/>
      <c r="S188" s="71"/>
      <c r="T188" s="71"/>
      <c r="X188" s="127" t="s">
        <v>1244</v>
      </c>
      <c r="Y188" s="128" t="n">
        <v>0</v>
      </c>
      <c r="Z188" s="128" t="n">
        <v>0</v>
      </c>
      <c r="AA188" s="128" t="n">
        <v>0</v>
      </c>
      <c r="AB188" s="127" t="s">
        <v>1245</v>
      </c>
      <c r="AC188" s="128" t="n">
        <v>0</v>
      </c>
      <c r="AD188" s="128" t="n">
        <v>0</v>
      </c>
      <c r="AE188" s="128" t="n">
        <v>0</v>
      </c>
      <c r="AF188" s="127" t="s">
        <v>1246</v>
      </c>
      <c r="AG188" s="128" t="n">
        <v>0</v>
      </c>
      <c r="AH188" s="128" t="n">
        <v>0</v>
      </c>
      <c r="AI188" s="128" t="n">
        <v>0</v>
      </c>
      <c r="AJ188" s="127" t="s">
        <v>1247</v>
      </c>
      <c r="AK188" s="128" t="n">
        <v>0</v>
      </c>
      <c r="AL188" s="128" t="n">
        <v>0</v>
      </c>
      <c r="AM188" s="128" t="n">
        <v>0</v>
      </c>
      <c r="AN188" s="127" t="s">
        <v>1248</v>
      </c>
      <c r="AO188" s="128" t="n">
        <v>0</v>
      </c>
      <c r="AP188" s="128" t="n">
        <v>0</v>
      </c>
      <c r="AQ188" s="128" t="n">
        <v>0</v>
      </c>
      <c r="AR188" s="127" t="s">
        <v>1249</v>
      </c>
      <c r="AS188" s="128" t="n">
        <v>0</v>
      </c>
      <c r="AT188" s="128" t="n">
        <v>0</v>
      </c>
      <c r="AU188" s="128" t="n">
        <v>0</v>
      </c>
      <c r="AV188" s="127" t="s">
        <v>1250</v>
      </c>
      <c r="AW188" s="128" t="n">
        <v>0</v>
      </c>
      <c r="AX188" s="128" t="n">
        <v>0</v>
      </c>
      <c r="AY188" s="128" t="n">
        <v>0</v>
      </c>
      <c r="AZ188" s="127" t="s">
        <v>1251</v>
      </c>
      <c r="BA188" s="128" t="n">
        <v>0</v>
      </c>
      <c r="BB188" s="128" t="n">
        <v>0</v>
      </c>
      <c r="BC188" s="128" t="n">
        <v>0</v>
      </c>
      <c r="BD188" s="127" t="s">
        <v>1252</v>
      </c>
      <c r="BE188" s="128" t="n">
        <v>0</v>
      </c>
      <c r="BF188" s="128" t="n">
        <v>0</v>
      </c>
      <c r="BG188" s="128" t="n">
        <v>0</v>
      </c>
      <c r="BI188" s="71"/>
      <c r="BJ188" s="71"/>
      <c r="BK188" s="71"/>
      <c r="BL188" s="71"/>
      <c r="BM188" s="71"/>
    </row>
    <row r="189" customFormat="false" ht="15" hidden="false" customHeight="false" outlineLevel="0" collapsed="false">
      <c r="O189" s="71"/>
      <c r="P189" s="71"/>
      <c r="Q189" s="71"/>
      <c r="R189" s="71"/>
      <c r="S189" s="71"/>
      <c r="T189" s="71"/>
      <c r="X189" s="127" t="s">
        <v>1253</v>
      </c>
      <c r="Y189" s="128" t="n">
        <v>0</v>
      </c>
      <c r="Z189" s="128" t="n">
        <v>0</v>
      </c>
      <c r="AA189" s="128" t="n">
        <v>0</v>
      </c>
      <c r="AB189" s="127" t="s">
        <v>1254</v>
      </c>
      <c r="AC189" s="128" t="n">
        <v>0</v>
      </c>
      <c r="AD189" s="128" t="n">
        <v>0</v>
      </c>
      <c r="AE189" s="128" t="n">
        <v>0</v>
      </c>
      <c r="AF189" s="127" t="s">
        <v>1255</v>
      </c>
      <c r="AG189" s="128" t="n">
        <v>0</v>
      </c>
      <c r="AH189" s="128" t="n">
        <v>0</v>
      </c>
      <c r="AI189" s="128" t="n">
        <v>0</v>
      </c>
      <c r="AJ189" s="127" t="s">
        <v>1256</v>
      </c>
      <c r="AK189" s="128" t="n">
        <v>0</v>
      </c>
      <c r="AL189" s="128" t="n">
        <v>0</v>
      </c>
      <c r="AM189" s="128" t="n">
        <v>0</v>
      </c>
      <c r="AN189" s="127" t="s">
        <v>1257</v>
      </c>
      <c r="AO189" s="128" t="n">
        <v>0</v>
      </c>
      <c r="AP189" s="128" t="n">
        <v>0</v>
      </c>
      <c r="AQ189" s="128" t="n">
        <v>0</v>
      </c>
      <c r="AR189" s="127" t="s">
        <v>1258</v>
      </c>
      <c r="AS189" s="128" t="n">
        <v>0</v>
      </c>
      <c r="AT189" s="128" t="n">
        <v>0</v>
      </c>
      <c r="AU189" s="128" t="n">
        <v>0</v>
      </c>
      <c r="AV189" s="127" t="s">
        <v>1259</v>
      </c>
      <c r="AW189" s="128" t="n">
        <v>0</v>
      </c>
      <c r="AX189" s="128" t="n">
        <v>0</v>
      </c>
      <c r="AY189" s="128" t="n">
        <v>0</v>
      </c>
      <c r="AZ189" s="127" t="s">
        <v>1260</v>
      </c>
      <c r="BA189" s="128" t="n">
        <v>0</v>
      </c>
      <c r="BB189" s="128" t="n">
        <v>0</v>
      </c>
      <c r="BC189" s="128" t="n">
        <v>0</v>
      </c>
      <c r="BD189" s="127" t="s">
        <v>1261</v>
      </c>
      <c r="BE189" s="128" t="n">
        <v>0</v>
      </c>
      <c r="BF189" s="128" t="n">
        <v>0</v>
      </c>
      <c r="BG189" s="128" t="n">
        <v>0</v>
      </c>
      <c r="BI189" s="71"/>
      <c r="BJ189" s="71"/>
      <c r="BK189" s="71"/>
      <c r="BL189" s="71"/>
      <c r="BM189" s="71"/>
    </row>
    <row r="190" customFormat="false" ht="15" hidden="false" customHeight="false" outlineLevel="0" collapsed="false">
      <c r="O190" s="71"/>
      <c r="P190" s="71"/>
      <c r="Q190" s="71"/>
      <c r="R190" s="71"/>
      <c r="S190" s="71"/>
      <c r="T190" s="71"/>
      <c r="X190" s="127" t="s">
        <v>1262</v>
      </c>
      <c r="Y190" s="128" t="n">
        <v>0</v>
      </c>
      <c r="Z190" s="128" t="n">
        <v>0</v>
      </c>
      <c r="AA190" s="128" t="n">
        <v>0</v>
      </c>
      <c r="AB190" s="127" t="s">
        <v>1263</v>
      </c>
      <c r="AC190" s="128" t="n">
        <v>0</v>
      </c>
      <c r="AD190" s="128" t="n">
        <v>0</v>
      </c>
      <c r="AE190" s="128" t="n">
        <v>0</v>
      </c>
      <c r="AF190" s="127" t="s">
        <v>1264</v>
      </c>
      <c r="AG190" s="128" t="n">
        <v>0</v>
      </c>
      <c r="AH190" s="128" t="n">
        <v>0</v>
      </c>
      <c r="AI190" s="128" t="n">
        <v>0</v>
      </c>
      <c r="AJ190" s="127" t="s">
        <v>1265</v>
      </c>
      <c r="AK190" s="128" t="n">
        <v>0</v>
      </c>
      <c r="AL190" s="128" t="n">
        <v>0</v>
      </c>
      <c r="AM190" s="128" t="n">
        <v>0</v>
      </c>
      <c r="AN190" s="127" t="s">
        <v>1266</v>
      </c>
      <c r="AO190" s="128" t="n">
        <v>0</v>
      </c>
      <c r="AP190" s="128" t="n">
        <v>0</v>
      </c>
      <c r="AQ190" s="128" t="n">
        <v>0</v>
      </c>
      <c r="AR190" s="127" t="s">
        <v>1267</v>
      </c>
      <c r="AS190" s="128" t="n">
        <v>0</v>
      </c>
      <c r="AT190" s="128" t="n">
        <v>0</v>
      </c>
      <c r="AU190" s="128" t="n">
        <v>0</v>
      </c>
      <c r="AV190" s="127" t="s">
        <v>1268</v>
      </c>
      <c r="AW190" s="128" t="n">
        <v>0</v>
      </c>
      <c r="AX190" s="128" t="n">
        <v>0</v>
      </c>
      <c r="AY190" s="128" t="n">
        <v>0</v>
      </c>
      <c r="AZ190" s="127" t="s">
        <v>1269</v>
      </c>
      <c r="BA190" s="128" t="n">
        <v>0</v>
      </c>
      <c r="BB190" s="128" t="n">
        <v>0</v>
      </c>
      <c r="BC190" s="128" t="n">
        <v>0</v>
      </c>
      <c r="BD190" s="127" t="s">
        <v>1270</v>
      </c>
      <c r="BE190" s="128" t="n">
        <v>0</v>
      </c>
      <c r="BF190" s="128" t="n">
        <v>0</v>
      </c>
      <c r="BG190" s="128" t="n">
        <v>0</v>
      </c>
      <c r="BI190" s="71"/>
      <c r="BJ190" s="71"/>
      <c r="BK190" s="71"/>
      <c r="BL190" s="71"/>
      <c r="BM190" s="71"/>
    </row>
    <row r="191" customFormat="false" ht="15" hidden="false" customHeight="false" outlineLevel="0" collapsed="false">
      <c r="O191" s="71"/>
      <c r="P191" s="71"/>
      <c r="Q191" s="71"/>
      <c r="R191" s="71"/>
      <c r="S191" s="71"/>
      <c r="T191" s="71"/>
      <c r="X191" s="127" t="s">
        <v>1271</v>
      </c>
      <c r="Y191" s="128" t="n">
        <v>0</v>
      </c>
      <c r="Z191" s="128" t="n">
        <v>0</v>
      </c>
      <c r="AA191" s="128" t="n">
        <v>0</v>
      </c>
      <c r="AB191" s="127" t="s">
        <v>1272</v>
      </c>
      <c r="AC191" s="128" t="n">
        <v>0</v>
      </c>
      <c r="AD191" s="128" t="n">
        <v>0</v>
      </c>
      <c r="AE191" s="128" t="n">
        <v>0</v>
      </c>
      <c r="AF191" s="127" t="s">
        <v>1273</v>
      </c>
      <c r="AG191" s="128" t="n">
        <v>0</v>
      </c>
      <c r="AH191" s="128" t="n">
        <v>0</v>
      </c>
      <c r="AI191" s="128" t="n">
        <v>0</v>
      </c>
      <c r="AJ191" s="127" t="s">
        <v>1274</v>
      </c>
      <c r="AK191" s="128" t="n">
        <v>0</v>
      </c>
      <c r="AL191" s="128" t="n">
        <v>0</v>
      </c>
      <c r="AM191" s="128" t="n">
        <v>0</v>
      </c>
      <c r="AN191" s="127" t="s">
        <v>1275</v>
      </c>
      <c r="AO191" s="128" t="n">
        <v>0</v>
      </c>
      <c r="AP191" s="128" t="n">
        <v>0</v>
      </c>
      <c r="AQ191" s="128" t="n">
        <v>0</v>
      </c>
      <c r="AR191" s="127" t="s">
        <v>1276</v>
      </c>
      <c r="AS191" s="128" t="n">
        <v>0</v>
      </c>
      <c r="AT191" s="128" t="n">
        <v>0</v>
      </c>
      <c r="AU191" s="128" t="n">
        <v>0</v>
      </c>
      <c r="AV191" s="127" t="s">
        <v>1277</v>
      </c>
      <c r="AW191" s="128" t="n">
        <v>0</v>
      </c>
      <c r="AX191" s="128" t="n">
        <v>0</v>
      </c>
      <c r="AY191" s="128" t="n">
        <v>0</v>
      </c>
      <c r="AZ191" s="127" t="s">
        <v>1278</v>
      </c>
      <c r="BA191" s="128" t="n">
        <v>0</v>
      </c>
      <c r="BB191" s="128" t="n">
        <v>0</v>
      </c>
      <c r="BC191" s="128" t="n">
        <v>0</v>
      </c>
      <c r="BD191" s="127" t="s">
        <v>1279</v>
      </c>
      <c r="BE191" s="128" t="n">
        <v>0</v>
      </c>
      <c r="BF191" s="128" t="n">
        <v>0</v>
      </c>
      <c r="BG191" s="128" t="n">
        <v>0</v>
      </c>
      <c r="BI191" s="71"/>
      <c r="BJ191" s="71"/>
      <c r="BK191" s="71"/>
      <c r="BL191" s="71"/>
      <c r="BM191" s="71"/>
    </row>
    <row r="192" customFormat="false" ht="15" hidden="false" customHeight="false" outlineLevel="0" collapsed="false">
      <c r="O192" s="71"/>
      <c r="P192" s="71"/>
      <c r="Q192" s="71"/>
      <c r="R192" s="71"/>
      <c r="S192" s="71"/>
      <c r="T192" s="71"/>
      <c r="X192" s="127" t="s">
        <v>1280</v>
      </c>
      <c r="Y192" s="128" t="n">
        <v>384.787722772277</v>
      </c>
      <c r="Z192" s="128" t="n">
        <v>506.637168316832</v>
      </c>
      <c r="AA192" s="128" t="n">
        <v>641.312871287129</v>
      </c>
      <c r="AB192" s="127" t="s">
        <v>1281</v>
      </c>
      <c r="AC192" s="128" t="n">
        <v>500.720454545455</v>
      </c>
      <c r="AD192" s="128" t="n">
        <v>659.281931818182</v>
      </c>
      <c r="AE192" s="128" t="n">
        <v>834.534090909091</v>
      </c>
      <c r="AF192" s="127" t="s">
        <v>1282</v>
      </c>
      <c r="AG192" s="128" t="n">
        <v>586.29504950495</v>
      </c>
      <c r="AH192" s="128" t="n">
        <v>771.955148514851</v>
      </c>
      <c r="AI192" s="128" t="n">
        <v>977.158415841584</v>
      </c>
      <c r="AJ192" s="127" t="s">
        <v>1283</v>
      </c>
      <c r="AK192" s="128" t="n">
        <v>562.930693069307</v>
      </c>
      <c r="AL192" s="128" t="n">
        <v>741.192079207921</v>
      </c>
      <c r="AM192" s="128" t="n">
        <v>938.217821782178</v>
      </c>
      <c r="AN192" s="127" t="s">
        <v>1284</v>
      </c>
      <c r="AO192" s="128" t="n">
        <v>737.384554455446</v>
      </c>
      <c r="AP192" s="128" t="n">
        <v>970.889663366337</v>
      </c>
      <c r="AQ192" s="128" t="n">
        <v>1228.97425742574</v>
      </c>
      <c r="AR192" s="127" t="s">
        <v>1285</v>
      </c>
      <c r="AS192" s="128" t="n">
        <v>834.503762376238</v>
      </c>
      <c r="AT192" s="128" t="n">
        <v>1098.76328712871</v>
      </c>
      <c r="AU192" s="128" t="n">
        <v>1390.8396039604</v>
      </c>
      <c r="AV192" s="127" t="s">
        <v>1286</v>
      </c>
      <c r="AW192" s="128" t="n">
        <v>395.156129032258</v>
      </c>
      <c r="AX192" s="128" t="n">
        <v>520.288903225807</v>
      </c>
      <c r="AY192" s="128" t="n">
        <v>658.593548387097</v>
      </c>
      <c r="AZ192" s="127" t="s">
        <v>1287</v>
      </c>
      <c r="BA192" s="128" t="n">
        <v>578.752258064516</v>
      </c>
      <c r="BB192" s="128" t="n">
        <v>762.023806451613</v>
      </c>
      <c r="BC192" s="128" t="n">
        <v>964.587096774194</v>
      </c>
      <c r="BD192" s="127" t="s">
        <v>1288</v>
      </c>
      <c r="BE192" s="128" t="n">
        <v>578.752258064516</v>
      </c>
      <c r="BF192" s="128" t="n">
        <v>762.023806451613</v>
      </c>
      <c r="BG192" s="128" t="n">
        <v>964.587096774194</v>
      </c>
      <c r="BI192" s="71"/>
      <c r="BJ192" s="71"/>
      <c r="BK192" s="71"/>
      <c r="BL192" s="71"/>
      <c r="BM192" s="71"/>
    </row>
    <row r="193" customFormat="false" ht="15" hidden="false" customHeight="false" outlineLevel="0" collapsed="false">
      <c r="O193" s="71"/>
      <c r="P193" s="71"/>
      <c r="Q193" s="71"/>
      <c r="R193" s="71"/>
      <c r="S193" s="71"/>
      <c r="T193" s="71"/>
      <c r="X193" s="127" t="s">
        <v>1289</v>
      </c>
      <c r="Y193" s="128" t="n">
        <v>384.787722772277</v>
      </c>
      <c r="Z193" s="128" t="n">
        <v>506.637168316832</v>
      </c>
      <c r="AA193" s="128" t="n">
        <v>641.312871287129</v>
      </c>
      <c r="AB193" s="127" t="s">
        <v>1290</v>
      </c>
      <c r="AC193" s="128" t="n">
        <v>500.720454545455</v>
      </c>
      <c r="AD193" s="128" t="n">
        <v>659.281931818182</v>
      </c>
      <c r="AE193" s="128" t="n">
        <v>834.534090909091</v>
      </c>
      <c r="AF193" s="127" t="s">
        <v>1291</v>
      </c>
      <c r="AG193" s="128" t="n">
        <v>586.29504950495</v>
      </c>
      <c r="AH193" s="128" t="n">
        <v>771.955148514851</v>
      </c>
      <c r="AI193" s="128" t="n">
        <v>977.158415841584</v>
      </c>
      <c r="AJ193" s="127" t="s">
        <v>1292</v>
      </c>
      <c r="AK193" s="128" t="n">
        <v>562.930693069307</v>
      </c>
      <c r="AL193" s="128" t="n">
        <v>741.192079207921</v>
      </c>
      <c r="AM193" s="128" t="n">
        <v>938.217821782178</v>
      </c>
      <c r="AN193" s="127" t="s">
        <v>1293</v>
      </c>
      <c r="AO193" s="128" t="n">
        <v>737.384554455446</v>
      </c>
      <c r="AP193" s="128" t="n">
        <v>970.889663366337</v>
      </c>
      <c r="AQ193" s="128" t="n">
        <v>1228.97425742574</v>
      </c>
      <c r="AR193" s="127" t="s">
        <v>1294</v>
      </c>
      <c r="AS193" s="128" t="n">
        <v>834.503762376238</v>
      </c>
      <c r="AT193" s="128" t="n">
        <v>1098.76328712871</v>
      </c>
      <c r="AU193" s="128" t="n">
        <v>1390.8396039604</v>
      </c>
      <c r="AV193" s="127" t="s">
        <v>1295</v>
      </c>
      <c r="AW193" s="128" t="n">
        <v>395.156129032258</v>
      </c>
      <c r="AX193" s="128" t="n">
        <v>520.288903225807</v>
      </c>
      <c r="AY193" s="128" t="n">
        <v>658.593548387097</v>
      </c>
      <c r="AZ193" s="127" t="s">
        <v>1296</v>
      </c>
      <c r="BA193" s="128" t="n">
        <v>578.752258064516</v>
      </c>
      <c r="BB193" s="128" t="n">
        <v>762.023806451613</v>
      </c>
      <c r="BC193" s="128" t="n">
        <v>964.587096774194</v>
      </c>
      <c r="BD193" s="127" t="s">
        <v>1297</v>
      </c>
      <c r="BE193" s="128" t="n">
        <v>578.752258064516</v>
      </c>
      <c r="BF193" s="128" t="n">
        <v>762.023806451613</v>
      </c>
      <c r="BG193" s="128" t="n">
        <v>964.587096774194</v>
      </c>
      <c r="BI193" s="71"/>
      <c r="BJ193" s="71"/>
      <c r="BK193" s="71"/>
      <c r="BL193" s="71"/>
      <c r="BM193" s="71"/>
    </row>
    <row r="194" customFormat="false" ht="15" hidden="false" customHeight="false" outlineLevel="0" collapsed="false">
      <c r="O194" s="71"/>
      <c r="P194" s="71"/>
      <c r="Q194" s="71"/>
      <c r="R194" s="71"/>
      <c r="S194" s="71"/>
      <c r="T194" s="71"/>
      <c r="X194" s="127" t="s">
        <v>1298</v>
      </c>
      <c r="Y194" s="128" t="n">
        <v>468.437227722772</v>
      </c>
      <c r="Z194" s="128" t="n">
        <v>616.775683168317</v>
      </c>
      <c r="AA194" s="128" t="n">
        <v>780.728712871287</v>
      </c>
      <c r="AB194" s="127" t="s">
        <v>1299</v>
      </c>
      <c r="AC194" s="128" t="n">
        <v>609.572727272727</v>
      </c>
      <c r="AD194" s="128" t="n">
        <v>802.604090909091</v>
      </c>
      <c r="AE194" s="128" t="n">
        <v>1015.95454545455</v>
      </c>
      <c r="AF194" s="127" t="s">
        <v>1300</v>
      </c>
      <c r="AG194" s="128" t="n">
        <v>713.750495049505</v>
      </c>
      <c r="AH194" s="128" t="n">
        <v>939.771485148515</v>
      </c>
      <c r="AI194" s="128" t="n">
        <v>1189.58415841584</v>
      </c>
      <c r="AJ194" s="127" t="s">
        <v>1301</v>
      </c>
      <c r="AK194" s="128" t="n">
        <v>685.306930693069</v>
      </c>
      <c r="AL194" s="128" t="n">
        <v>902.320792079208</v>
      </c>
      <c r="AM194" s="128" t="n">
        <v>1142.17821782178</v>
      </c>
      <c r="AN194" s="127" t="s">
        <v>1302</v>
      </c>
      <c r="AO194" s="128" t="n">
        <v>897.685544554456</v>
      </c>
      <c r="AP194" s="128" t="n">
        <v>1181.95263366337</v>
      </c>
      <c r="AQ194" s="128" t="n">
        <v>1496.14257425743</v>
      </c>
      <c r="AR194" s="127" t="s">
        <v>1303</v>
      </c>
      <c r="AS194" s="128" t="n">
        <v>1015.91762376238</v>
      </c>
      <c r="AT194" s="128" t="n">
        <v>1337.62487128713</v>
      </c>
      <c r="AU194" s="128" t="n">
        <v>1693.19603960396</v>
      </c>
      <c r="AV194" s="127" t="s">
        <v>1304</v>
      </c>
      <c r="AW194" s="128" t="n">
        <v>395.156129032258</v>
      </c>
      <c r="AX194" s="128" t="n">
        <v>520.288903225807</v>
      </c>
      <c r="AY194" s="128" t="n">
        <v>658.593548387097</v>
      </c>
      <c r="AZ194" s="127" t="s">
        <v>1305</v>
      </c>
      <c r="BA194" s="128" t="n">
        <v>578.752258064516</v>
      </c>
      <c r="BB194" s="128" t="n">
        <v>762.023806451613</v>
      </c>
      <c r="BC194" s="128" t="n">
        <v>964.587096774194</v>
      </c>
      <c r="BD194" s="127" t="s">
        <v>1306</v>
      </c>
      <c r="BE194" s="128" t="n">
        <v>578.752258064516</v>
      </c>
      <c r="BF194" s="128" t="n">
        <v>762.023806451613</v>
      </c>
      <c r="BG194" s="128" t="n">
        <v>964.587096774194</v>
      </c>
      <c r="BI194" s="71"/>
      <c r="BJ194" s="71"/>
      <c r="BK194" s="71"/>
      <c r="BL194" s="71"/>
      <c r="BM194" s="71"/>
    </row>
    <row r="195" customFormat="false" ht="15" hidden="false" customHeight="false" outlineLevel="0" collapsed="false">
      <c r="O195" s="71"/>
      <c r="P195" s="71"/>
      <c r="Q195" s="71"/>
      <c r="R195" s="71"/>
      <c r="S195" s="71"/>
      <c r="T195" s="71"/>
      <c r="X195" s="127" t="s">
        <v>1307</v>
      </c>
      <c r="Y195" s="128" t="n">
        <v>468.437227722772</v>
      </c>
      <c r="Z195" s="128" t="n">
        <v>616.775683168317</v>
      </c>
      <c r="AA195" s="128" t="n">
        <v>780.728712871287</v>
      </c>
      <c r="AB195" s="127" t="s">
        <v>1308</v>
      </c>
      <c r="AC195" s="128" t="n">
        <v>609.572727272727</v>
      </c>
      <c r="AD195" s="128" t="n">
        <v>802.604090909091</v>
      </c>
      <c r="AE195" s="128" t="n">
        <v>1015.95454545455</v>
      </c>
      <c r="AF195" s="127" t="s">
        <v>1309</v>
      </c>
      <c r="AG195" s="128" t="n">
        <v>713.750495049505</v>
      </c>
      <c r="AH195" s="128" t="n">
        <v>939.771485148515</v>
      </c>
      <c r="AI195" s="128" t="n">
        <v>1189.58415841584</v>
      </c>
      <c r="AJ195" s="127" t="s">
        <v>1310</v>
      </c>
      <c r="AK195" s="128" t="n">
        <v>685.306930693069</v>
      </c>
      <c r="AL195" s="128" t="n">
        <v>902.320792079208</v>
      </c>
      <c r="AM195" s="128" t="n">
        <v>1142.17821782178</v>
      </c>
      <c r="AN195" s="127" t="s">
        <v>1311</v>
      </c>
      <c r="AO195" s="128" t="n">
        <v>897.685544554456</v>
      </c>
      <c r="AP195" s="128" t="n">
        <v>1181.95263366337</v>
      </c>
      <c r="AQ195" s="128" t="n">
        <v>1496.14257425743</v>
      </c>
      <c r="AR195" s="127" t="s">
        <v>1312</v>
      </c>
      <c r="AS195" s="128" t="n">
        <v>1015.91762376238</v>
      </c>
      <c r="AT195" s="128" t="n">
        <v>1337.62487128713</v>
      </c>
      <c r="AU195" s="128" t="n">
        <v>1693.19603960396</v>
      </c>
      <c r="AV195" s="127" t="s">
        <v>1313</v>
      </c>
      <c r="AW195" s="128" t="n">
        <v>395.156129032258</v>
      </c>
      <c r="AX195" s="128" t="n">
        <v>520.288903225807</v>
      </c>
      <c r="AY195" s="128" t="n">
        <v>658.593548387097</v>
      </c>
      <c r="AZ195" s="127" t="s">
        <v>1314</v>
      </c>
      <c r="BA195" s="128" t="n">
        <v>578.752258064516</v>
      </c>
      <c r="BB195" s="128" t="n">
        <v>762.023806451613</v>
      </c>
      <c r="BC195" s="128" t="n">
        <v>964.587096774194</v>
      </c>
      <c r="BD195" s="127" t="s">
        <v>1315</v>
      </c>
      <c r="BE195" s="128" t="n">
        <v>578.752258064516</v>
      </c>
      <c r="BF195" s="128" t="n">
        <v>762.023806451613</v>
      </c>
      <c r="BG195" s="128" t="n">
        <v>964.587096774194</v>
      </c>
      <c r="BI195" s="71"/>
      <c r="BJ195" s="71"/>
      <c r="BK195" s="71"/>
      <c r="BL195" s="71"/>
      <c r="BM195" s="71"/>
    </row>
    <row r="196" customFormat="false" ht="15" hidden="false" customHeight="false" outlineLevel="0" collapsed="false">
      <c r="O196" s="71"/>
      <c r="P196" s="71"/>
      <c r="Q196" s="71"/>
      <c r="R196" s="71"/>
      <c r="S196" s="71"/>
      <c r="T196" s="71"/>
      <c r="X196" s="127" t="s">
        <v>1316</v>
      </c>
      <c r="Y196" s="128" t="n">
        <v>552.086732673267</v>
      </c>
      <c r="Z196" s="128" t="n">
        <v>726.914198019802</v>
      </c>
      <c r="AA196" s="128" t="n">
        <v>920.144554455446</v>
      </c>
      <c r="AB196" s="127" t="s">
        <v>1317</v>
      </c>
      <c r="AC196" s="128" t="n">
        <v>718.425</v>
      </c>
      <c r="AD196" s="128" t="n">
        <v>945.92625</v>
      </c>
      <c r="AE196" s="128" t="n">
        <v>1197.375</v>
      </c>
      <c r="AF196" s="127" t="s">
        <v>1318</v>
      </c>
      <c r="AG196" s="128" t="n">
        <v>841.205940594059</v>
      </c>
      <c r="AH196" s="128" t="n">
        <v>1107.58782178218</v>
      </c>
      <c r="AI196" s="128" t="n">
        <v>1402.0099009901</v>
      </c>
      <c r="AJ196" s="127" t="s">
        <v>1319</v>
      </c>
      <c r="AK196" s="128" t="n">
        <v>807.683168316832</v>
      </c>
      <c r="AL196" s="128" t="n">
        <v>1063.4495049505</v>
      </c>
      <c r="AM196" s="128" t="n">
        <v>1346.13861386139</v>
      </c>
      <c r="AN196" s="127" t="s">
        <v>1320</v>
      </c>
      <c r="AO196" s="128" t="n">
        <v>1057.98653465347</v>
      </c>
      <c r="AP196" s="128" t="n">
        <v>1393.0156039604</v>
      </c>
      <c r="AQ196" s="128" t="n">
        <v>1763.31089108911</v>
      </c>
      <c r="AR196" s="127" t="s">
        <v>1321</v>
      </c>
      <c r="AS196" s="128" t="n">
        <v>1197.33148514852</v>
      </c>
      <c r="AT196" s="128" t="n">
        <v>1576.48645544554</v>
      </c>
      <c r="AU196" s="128" t="n">
        <v>1995.55247524752</v>
      </c>
      <c r="AV196" s="127" t="s">
        <v>1322</v>
      </c>
      <c r="AW196" s="128" t="n">
        <v>395.156129032258</v>
      </c>
      <c r="AX196" s="128" t="n">
        <v>520.288903225807</v>
      </c>
      <c r="AY196" s="128" t="n">
        <v>658.593548387097</v>
      </c>
      <c r="AZ196" s="127" t="s">
        <v>1323</v>
      </c>
      <c r="BA196" s="128" t="n">
        <v>578.752258064516</v>
      </c>
      <c r="BB196" s="128" t="n">
        <v>762.023806451613</v>
      </c>
      <c r="BC196" s="128" t="n">
        <v>964.587096774194</v>
      </c>
      <c r="BD196" s="127" t="s">
        <v>1324</v>
      </c>
      <c r="BE196" s="128" t="n">
        <v>578.752258064516</v>
      </c>
      <c r="BF196" s="128" t="n">
        <v>762.023806451613</v>
      </c>
      <c r="BG196" s="128" t="n">
        <v>964.587096774194</v>
      </c>
      <c r="BI196" s="71"/>
      <c r="BJ196" s="71"/>
      <c r="BK196" s="71"/>
      <c r="BL196" s="71"/>
      <c r="BM196" s="71"/>
    </row>
    <row r="197" customFormat="false" ht="15" hidden="false" customHeight="false" outlineLevel="0" collapsed="false">
      <c r="O197" s="71"/>
      <c r="P197" s="71"/>
      <c r="Q197" s="71"/>
      <c r="R197" s="71"/>
      <c r="S197" s="71"/>
      <c r="T197" s="71"/>
      <c r="X197" s="127" t="s">
        <v>1325</v>
      </c>
      <c r="Y197" s="128" t="n">
        <v>552.086732673267</v>
      </c>
      <c r="Z197" s="128" t="n">
        <v>726.914198019802</v>
      </c>
      <c r="AA197" s="128" t="n">
        <v>920.144554455446</v>
      </c>
      <c r="AB197" s="127" t="s">
        <v>1326</v>
      </c>
      <c r="AC197" s="128" t="n">
        <v>718.425</v>
      </c>
      <c r="AD197" s="128" t="n">
        <v>945.92625</v>
      </c>
      <c r="AE197" s="128" t="n">
        <v>1197.375</v>
      </c>
      <c r="AF197" s="127" t="s">
        <v>1327</v>
      </c>
      <c r="AG197" s="128" t="n">
        <v>841.205940594059</v>
      </c>
      <c r="AH197" s="128" t="n">
        <v>1107.58782178218</v>
      </c>
      <c r="AI197" s="128" t="n">
        <v>1402.0099009901</v>
      </c>
      <c r="AJ197" s="127" t="s">
        <v>1328</v>
      </c>
      <c r="AK197" s="128" t="n">
        <v>807.683168316832</v>
      </c>
      <c r="AL197" s="128" t="n">
        <v>1063.4495049505</v>
      </c>
      <c r="AM197" s="128" t="n">
        <v>1346.13861386139</v>
      </c>
      <c r="AN197" s="127" t="s">
        <v>1329</v>
      </c>
      <c r="AO197" s="128" t="n">
        <v>1057.98653465347</v>
      </c>
      <c r="AP197" s="128" t="n">
        <v>1393.0156039604</v>
      </c>
      <c r="AQ197" s="128" t="n">
        <v>1763.31089108911</v>
      </c>
      <c r="AR197" s="127" t="s">
        <v>1330</v>
      </c>
      <c r="AS197" s="128" t="n">
        <v>1197.33148514852</v>
      </c>
      <c r="AT197" s="128" t="n">
        <v>1576.48645544554</v>
      </c>
      <c r="AU197" s="128" t="n">
        <v>1995.55247524752</v>
      </c>
      <c r="AV197" s="127" t="s">
        <v>1331</v>
      </c>
      <c r="AW197" s="128" t="n">
        <v>624.898064516129</v>
      </c>
      <c r="AX197" s="128" t="n">
        <v>822.782451612903</v>
      </c>
      <c r="AY197" s="128" t="n">
        <v>1041.49677419355</v>
      </c>
      <c r="AZ197" s="127" t="s">
        <v>1332</v>
      </c>
      <c r="BA197" s="128" t="n">
        <v>915.236129032258</v>
      </c>
      <c r="BB197" s="128" t="n">
        <v>1205.06090322581</v>
      </c>
      <c r="BC197" s="128" t="n">
        <v>1525.3935483871</v>
      </c>
      <c r="BD197" s="127" t="s">
        <v>1333</v>
      </c>
      <c r="BE197" s="128" t="n">
        <v>915.236129032258</v>
      </c>
      <c r="BF197" s="128" t="n">
        <v>1205.06090322581</v>
      </c>
      <c r="BG197" s="128" t="n">
        <v>1525.3935483871</v>
      </c>
      <c r="BI197" s="71"/>
      <c r="BJ197" s="71"/>
      <c r="BK197" s="71"/>
      <c r="BL197" s="71"/>
      <c r="BM197" s="71"/>
    </row>
    <row r="198" customFormat="false" ht="15" hidden="false" customHeight="false" outlineLevel="0" collapsed="false">
      <c r="O198" s="71"/>
      <c r="P198" s="71"/>
      <c r="Q198" s="71"/>
      <c r="R198" s="71"/>
      <c r="S198" s="71"/>
      <c r="T198" s="71"/>
      <c r="X198" s="127" t="s">
        <v>1334</v>
      </c>
      <c r="Y198" s="128" t="n">
        <v>635.736237623762</v>
      </c>
      <c r="Z198" s="128" t="n">
        <v>837.052712871287</v>
      </c>
      <c r="AA198" s="128" t="n">
        <v>1059.5603960396</v>
      </c>
      <c r="AB198" s="127" t="s">
        <v>1335</v>
      </c>
      <c r="AC198" s="128" t="n">
        <v>827.277272727273</v>
      </c>
      <c r="AD198" s="128" t="n">
        <v>1089.24840909091</v>
      </c>
      <c r="AE198" s="128" t="n">
        <v>1378.79545454545</v>
      </c>
      <c r="AF198" s="127" t="s">
        <v>1336</v>
      </c>
      <c r="AG198" s="128" t="n">
        <v>968.661386138614</v>
      </c>
      <c r="AH198" s="128" t="n">
        <v>1275.40415841584</v>
      </c>
      <c r="AI198" s="128" t="n">
        <v>1614.43564356436</v>
      </c>
      <c r="AJ198" s="127" t="s">
        <v>1337</v>
      </c>
      <c r="AK198" s="128" t="n">
        <v>930.059405940594</v>
      </c>
      <c r="AL198" s="128" t="n">
        <v>1224.57821782178</v>
      </c>
      <c r="AM198" s="128" t="n">
        <v>1550.09900990099</v>
      </c>
      <c r="AN198" s="127" t="s">
        <v>1338</v>
      </c>
      <c r="AO198" s="128" t="n">
        <v>1218.28752475248</v>
      </c>
      <c r="AP198" s="128" t="n">
        <v>1604.07857425743</v>
      </c>
      <c r="AQ198" s="128" t="n">
        <v>2030.47920792079</v>
      </c>
      <c r="AR198" s="127" t="s">
        <v>1339</v>
      </c>
      <c r="AS198" s="128" t="n">
        <v>1378.74534653465</v>
      </c>
      <c r="AT198" s="128" t="n">
        <v>1815.34803960396</v>
      </c>
      <c r="AU198" s="128" t="n">
        <v>2297.90891089109</v>
      </c>
      <c r="AV198" s="127" t="s">
        <v>1340</v>
      </c>
      <c r="AW198" s="128" t="n">
        <v>624.898064516129</v>
      </c>
      <c r="AX198" s="128" t="n">
        <v>822.782451612903</v>
      </c>
      <c r="AY198" s="128" t="n">
        <v>1041.49677419355</v>
      </c>
      <c r="AZ198" s="127" t="s">
        <v>1341</v>
      </c>
      <c r="BA198" s="128" t="n">
        <v>915.236129032258</v>
      </c>
      <c r="BB198" s="128" t="n">
        <v>1205.06090322581</v>
      </c>
      <c r="BC198" s="128" t="n">
        <v>1525.3935483871</v>
      </c>
      <c r="BD198" s="127" t="s">
        <v>1342</v>
      </c>
      <c r="BE198" s="128" t="n">
        <v>915.236129032258</v>
      </c>
      <c r="BF198" s="128" t="n">
        <v>1205.06090322581</v>
      </c>
      <c r="BG198" s="128" t="n">
        <v>1525.3935483871</v>
      </c>
      <c r="BI198" s="71"/>
      <c r="BJ198" s="71"/>
      <c r="BK198" s="71"/>
      <c r="BL198" s="71"/>
      <c r="BM198" s="71"/>
    </row>
    <row r="199" customFormat="false" ht="15" hidden="false" customHeight="false" outlineLevel="0" collapsed="false">
      <c r="O199" s="71"/>
      <c r="P199" s="71"/>
      <c r="Q199" s="71"/>
      <c r="R199" s="71"/>
      <c r="S199" s="71"/>
      <c r="T199" s="71"/>
      <c r="X199" s="127" t="s">
        <v>1343</v>
      </c>
      <c r="Y199" s="128" t="n">
        <v>635.736237623762</v>
      </c>
      <c r="Z199" s="128" t="n">
        <v>837.052712871287</v>
      </c>
      <c r="AA199" s="128" t="n">
        <v>1059.5603960396</v>
      </c>
      <c r="AB199" s="127" t="s">
        <v>1344</v>
      </c>
      <c r="AC199" s="128" t="n">
        <v>827.277272727273</v>
      </c>
      <c r="AD199" s="128" t="n">
        <v>1089.24840909091</v>
      </c>
      <c r="AE199" s="128" t="n">
        <v>1378.79545454545</v>
      </c>
      <c r="AF199" s="127" t="s">
        <v>1345</v>
      </c>
      <c r="AG199" s="128" t="n">
        <v>968.661386138614</v>
      </c>
      <c r="AH199" s="128" t="n">
        <v>1275.40415841584</v>
      </c>
      <c r="AI199" s="128" t="n">
        <v>1614.43564356436</v>
      </c>
      <c r="AJ199" s="127" t="s">
        <v>1346</v>
      </c>
      <c r="AK199" s="128" t="n">
        <v>930.059405940594</v>
      </c>
      <c r="AL199" s="128" t="n">
        <v>1224.57821782178</v>
      </c>
      <c r="AM199" s="128" t="n">
        <v>1550.09900990099</v>
      </c>
      <c r="AN199" s="127" t="s">
        <v>1347</v>
      </c>
      <c r="AO199" s="128" t="n">
        <v>1218.28752475248</v>
      </c>
      <c r="AP199" s="128" t="n">
        <v>1604.07857425743</v>
      </c>
      <c r="AQ199" s="128" t="n">
        <v>2030.47920792079</v>
      </c>
      <c r="AR199" s="127" t="s">
        <v>1348</v>
      </c>
      <c r="AS199" s="128" t="n">
        <v>1378.74534653465</v>
      </c>
      <c r="AT199" s="128" t="n">
        <v>1815.34803960396</v>
      </c>
      <c r="AU199" s="128" t="n">
        <v>2297.90891089109</v>
      </c>
      <c r="AV199" s="127" t="s">
        <v>1349</v>
      </c>
      <c r="AW199" s="128" t="n">
        <v>624.898064516129</v>
      </c>
      <c r="AX199" s="128" t="n">
        <v>822.782451612903</v>
      </c>
      <c r="AY199" s="128" t="n">
        <v>1041.49677419355</v>
      </c>
      <c r="AZ199" s="127" t="s">
        <v>1350</v>
      </c>
      <c r="BA199" s="128" t="n">
        <v>915.236129032258</v>
      </c>
      <c r="BB199" s="128" t="n">
        <v>1205.06090322581</v>
      </c>
      <c r="BC199" s="128" t="n">
        <v>1525.3935483871</v>
      </c>
      <c r="BD199" s="127" t="s">
        <v>1351</v>
      </c>
      <c r="BE199" s="128" t="n">
        <v>915.236129032258</v>
      </c>
      <c r="BF199" s="128" t="n">
        <v>1205.06090322581</v>
      </c>
      <c r="BG199" s="128" t="n">
        <v>1525.3935483871</v>
      </c>
      <c r="BI199" s="71"/>
      <c r="BJ199" s="71"/>
      <c r="BK199" s="71"/>
      <c r="BL199" s="71"/>
      <c r="BM199" s="71"/>
    </row>
    <row r="200" customFormat="false" ht="15" hidden="false" customHeight="false" outlineLevel="0" collapsed="false">
      <c r="O200" s="71"/>
      <c r="P200" s="71"/>
      <c r="Q200" s="71"/>
      <c r="R200" s="71"/>
      <c r="S200" s="71"/>
      <c r="T200" s="71"/>
      <c r="X200" s="127" t="s">
        <v>1352</v>
      </c>
      <c r="Y200" s="128" t="n">
        <v>719.385742574257</v>
      </c>
      <c r="Z200" s="128" t="n">
        <v>947.191227722772</v>
      </c>
      <c r="AA200" s="128" t="n">
        <v>1198.97623762376</v>
      </c>
      <c r="AB200" s="127" t="s">
        <v>1353</v>
      </c>
      <c r="AC200" s="128" t="n">
        <v>936.129545454545</v>
      </c>
      <c r="AD200" s="128" t="n">
        <v>1232.57056818182</v>
      </c>
      <c r="AE200" s="128" t="n">
        <v>1560.21590909091</v>
      </c>
      <c r="AF200" s="127" t="s">
        <v>1354</v>
      </c>
      <c r="AG200" s="128" t="n">
        <v>1096.11683168317</v>
      </c>
      <c r="AH200" s="128" t="n">
        <v>1443.22049504951</v>
      </c>
      <c r="AI200" s="128" t="n">
        <v>1826.86138613861</v>
      </c>
      <c r="AJ200" s="127" t="s">
        <v>1355</v>
      </c>
      <c r="AK200" s="128" t="n">
        <v>1052.43564356436</v>
      </c>
      <c r="AL200" s="128" t="n">
        <v>1385.70693069307</v>
      </c>
      <c r="AM200" s="128" t="n">
        <v>1754.05940594059</v>
      </c>
      <c r="AN200" s="127" t="s">
        <v>1356</v>
      </c>
      <c r="AO200" s="128" t="n">
        <v>1378.58851485149</v>
      </c>
      <c r="AP200" s="128" t="n">
        <v>1815.14154455446</v>
      </c>
      <c r="AQ200" s="128" t="n">
        <v>2297.64752475248</v>
      </c>
      <c r="AR200" s="127" t="s">
        <v>1357</v>
      </c>
      <c r="AS200" s="128" t="n">
        <v>1560.15920792079</v>
      </c>
      <c r="AT200" s="128" t="n">
        <v>2054.20962376238</v>
      </c>
      <c r="AU200" s="128" t="n">
        <v>2600.26534653465</v>
      </c>
      <c r="AV200" s="127" t="s">
        <v>1358</v>
      </c>
      <c r="AW200" s="128" t="n">
        <v>624.898064516129</v>
      </c>
      <c r="AX200" s="128" t="n">
        <v>822.782451612903</v>
      </c>
      <c r="AY200" s="128" t="n">
        <v>1041.49677419355</v>
      </c>
      <c r="AZ200" s="127" t="s">
        <v>1359</v>
      </c>
      <c r="BA200" s="128" t="n">
        <v>915.236129032258</v>
      </c>
      <c r="BB200" s="128" t="n">
        <v>1205.06090322581</v>
      </c>
      <c r="BC200" s="128" t="n">
        <v>1525.3935483871</v>
      </c>
      <c r="BD200" s="127" t="s">
        <v>1360</v>
      </c>
      <c r="BE200" s="128" t="n">
        <v>915.236129032258</v>
      </c>
      <c r="BF200" s="128" t="n">
        <v>1205.06090322581</v>
      </c>
      <c r="BG200" s="128" t="n">
        <v>1525.3935483871</v>
      </c>
      <c r="BI200" s="71"/>
      <c r="BJ200" s="71"/>
      <c r="BK200" s="71"/>
      <c r="BL200" s="71"/>
      <c r="BM200" s="71"/>
    </row>
    <row r="201" customFormat="false" ht="15" hidden="false" customHeight="false" outlineLevel="0" collapsed="false">
      <c r="O201" s="71"/>
      <c r="P201" s="71"/>
      <c r="Q201" s="71"/>
      <c r="R201" s="71"/>
      <c r="S201" s="71"/>
      <c r="T201" s="71"/>
      <c r="X201" s="127" t="s">
        <v>1361</v>
      </c>
      <c r="Y201" s="128" t="n">
        <v>719.385742574257</v>
      </c>
      <c r="Z201" s="128" t="n">
        <v>947.191227722772</v>
      </c>
      <c r="AA201" s="128" t="n">
        <v>1198.97623762376</v>
      </c>
      <c r="AB201" s="127" t="s">
        <v>1362</v>
      </c>
      <c r="AC201" s="128" t="n">
        <v>936.129545454545</v>
      </c>
      <c r="AD201" s="128" t="n">
        <v>1232.57056818182</v>
      </c>
      <c r="AE201" s="128" t="n">
        <v>1560.21590909091</v>
      </c>
      <c r="AF201" s="127" t="s">
        <v>1363</v>
      </c>
      <c r="AG201" s="128" t="n">
        <v>1096.11683168317</v>
      </c>
      <c r="AH201" s="128" t="n">
        <v>1443.22049504951</v>
      </c>
      <c r="AI201" s="128" t="n">
        <v>1826.86138613861</v>
      </c>
      <c r="AJ201" s="127" t="s">
        <v>1364</v>
      </c>
      <c r="AK201" s="128" t="n">
        <v>1052.43564356436</v>
      </c>
      <c r="AL201" s="128" t="n">
        <v>1385.70693069307</v>
      </c>
      <c r="AM201" s="128" t="n">
        <v>1754.05940594059</v>
      </c>
      <c r="AN201" s="127" t="s">
        <v>1365</v>
      </c>
      <c r="AO201" s="128" t="n">
        <v>1378.58851485149</v>
      </c>
      <c r="AP201" s="128" t="n">
        <v>1815.14154455446</v>
      </c>
      <c r="AQ201" s="128" t="n">
        <v>2297.64752475248</v>
      </c>
      <c r="AR201" s="127" t="s">
        <v>1366</v>
      </c>
      <c r="AS201" s="128" t="n">
        <v>1560.15920792079</v>
      </c>
      <c r="AT201" s="128" t="n">
        <v>2054.20962376238</v>
      </c>
      <c r="AU201" s="128" t="n">
        <v>2600.26534653465</v>
      </c>
      <c r="AV201" s="127" t="s">
        <v>1367</v>
      </c>
      <c r="AW201" s="128" t="n">
        <v>624.898064516129</v>
      </c>
      <c r="AX201" s="128" t="n">
        <v>822.782451612903</v>
      </c>
      <c r="AY201" s="128" t="n">
        <v>1041.49677419355</v>
      </c>
      <c r="AZ201" s="127" t="s">
        <v>1368</v>
      </c>
      <c r="BA201" s="128" t="n">
        <v>915.236129032258</v>
      </c>
      <c r="BB201" s="128" t="n">
        <v>1205.06090322581</v>
      </c>
      <c r="BC201" s="128" t="n">
        <v>1525.3935483871</v>
      </c>
      <c r="BD201" s="127" t="s">
        <v>1369</v>
      </c>
      <c r="BE201" s="128" t="n">
        <v>915.236129032258</v>
      </c>
      <c r="BF201" s="128" t="n">
        <v>1205.06090322581</v>
      </c>
      <c r="BG201" s="128" t="n">
        <v>1525.3935483871</v>
      </c>
      <c r="BI201" s="71"/>
      <c r="BJ201" s="71"/>
      <c r="BK201" s="71"/>
      <c r="BL201" s="71"/>
      <c r="BM201" s="71"/>
    </row>
    <row r="202" customFormat="false" ht="15" hidden="false" customHeight="false" outlineLevel="0" collapsed="false">
      <c r="O202" s="71"/>
      <c r="P202" s="71"/>
      <c r="Q202" s="71"/>
      <c r="R202" s="71"/>
      <c r="S202" s="71"/>
      <c r="T202" s="71"/>
      <c r="X202" s="127" t="s">
        <v>1370</v>
      </c>
      <c r="Y202" s="128" t="n">
        <v>803.035247524752</v>
      </c>
      <c r="Z202" s="128" t="n">
        <v>1057.32974257426</v>
      </c>
      <c r="AA202" s="128" t="n">
        <v>1338.39207920792</v>
      </c>
      <c r="AB202" s="127" t="s">
        <v>1371</v>
      </c>
      <c r="AC202" s="128" t="n">
        <v>1044.98181818182</v>
      </c>
      <c r="AD202" s="128" t="n">
        <v>1375.89272727273</v>
      </c>
      <c r="AE202" s="128" t="n">
        <v>1741.63636363636</v>
      </c>
      <c r="AF202" s="127" t="s">
        <v>1372</v>
      </c>
      <c r="AG202" s="128" t="n">
        <v>1223.57227722772</v>
      </c>
      <c r="AH202" s="128" t="n">
        <v>1611.03683168317</v>
      </c>
      <c r="AI202" s="128" t="n">
        <v>2039.28712871287</v>
      </c>
      <c r="AJ202" s="127" t="s">
        <v>1373</v>
      </c>
      <c r="AK202" s="128" t="n">
        <v>1174.81188118812</v>
      </c>
      <c r="AL202" s="128" t="n">
        <v>1546.83564356436</v>
      </c>
      <c r="AM202" s="128" t="n">
        <v>1958.0198019802</v>
      </c>
      <c r="AN202" s="127" t="s">
        <v>1374</v>
      </c>
      <c r="AO202" s="128" t="n">
        <v>1538.8895049505</v>
      </c>
      <c r="AP202" s="128" t="n">
        <v>2026.20451485149</v>
      </c>
      <c r="AQ202" s="128" t="n">
        <v>2564.81584158416</v>
      </c>
      <c r="AR202" s="127" t="s">
        <v>1375</v>
      </c>
      <c r="AS202" s="128" t="n">
        <v>1741.57306930693</v>
      </c>
      <c r="AT202" s="128" t="n">
        <v>2293.07120792079</v>
      </c>
      <c r="AU202" s="128" t="n">
        <v>2902.62178217822</v>
      </c>
      <c r="AV202" s="127" t="s">
        <v>1376</v>
      </c>
      <c r="AW202" s="128" t="n">
        <v>854.64</v>
      </c>
      <c r="AX202" s="128" t="n">
        <v>1125.276</v>
      </c>
      <c r="AY202" s="128" t="n">
        <v>1424.4</v>
      </c>
      <c r="AZ202" s="127" t="s">
        <v>1377</v>
      </c>
      <c r="BA202" s="128" t="n">
        <v>1251.72</v>
      </c>
      <c r="BB202" s="128" t="n">
        <v>1648.098</v>
      </c>
      <c r="BC202" s="128" t="n">
        <v>2086.2</v>
      </c>
      <c r="BD202" s="127" t="s">
        <v>1378</v>
      </c>
      <c r="BE202" s="128" t="n">
        <v>1251.72</v>
      </c>
      <c r="BF202" s="128" t="n">
        <v>1648.098</v>
      </c>
      <c r="BG202" s="128" t="n">
        <v>2086.2</v>
      </c>
      <c r="BI202" s="71"/>
      <c r="BJ202" s="71"/>
      <c r="BK202" s="71"/>
      <c r="BL202" s="71"/>
      <c r="BM202" s="71"/>
    </row>
    <row r="203" customFormat="false" ht="15" hidden="false" customHeight="false" outlineLevel="0" collapsed="false">
      <c r="O203" s="71"/>
      <c r="P203" s="71"/>
      <c r="Q203" s="71"/>
      <c r="R203" s="71"/>
      <c r="S203" s="71"/>
      <c r="T203" s="71"/>
      <c r="X203" s="127" t="s">
        <v>1379</v>
      </c>
      <c r="Y203" s="128" t="n">
        <v>803.035247524752</v>
      </c>
      <c r="Z203" s="128" t="n">
        <v>1057.32974257426</v>
      </c>
      <c r="AA203" s="128" t="n">
        <v>1338.39207920792</v>
      </c>
      <c r="AB203" s="127" t="s">
        <v>1380</v>
      </c>
      <c r="AC203" s="128" t="n">
        <v>1044.98181818182</v>
      </c>
      <c r="AD203" s="128" t="n">
        <v>1375.89272727273</v>
      </c>
      <c r="AE203" s="128" t="n">
        <v>1741.63636363636</v>
      </c>
      <c r="AF203" s="127" t="s">
        <v>1381</v>
      </c>
      <c r="AG203" s="128" t="n">
        <v>1223.57227722772</v>
      </c>
      <c r="AH203" s="128" t="n">
        <v>1611.03683168317</v>
      </c>
      <c r="AI203" s="128" t="n">
        <v>2039.28712871287</v>
      </c>
      <c r="AJ203" s="127" t="s">
        <v>1382</v>
      </c>
      <c r="AK203" s="128" t="n">
        <v>1174.81188118812</v>
      </c>
      <c r="AL203" s="128" t="n">
        <v>1546.83564356436</v>
      </c>
      <c r="AM203" s="128" t="n">
        <v>1958.0198019802</v>
      </c>
      <c r="AN203" s="127" t="s">
        <v>1383</v>
      </c>
      <c r="AO203" s="128" t="n">
        <v>1538.8895049505</v>
      </c>
      <c r="AP203" s="128" t="n">
        <v>2026.20451485149</v>
      </c>
      <c r="AQ203" s="128" t="n">
        <v>2564.81584158416</v>
      </c>
      <c r="AR203" s="127" t="s">
        <v>1384</v>
      </c>
      <c r="AS203" s="128" t="n">
        <v>1741.57306930693</v>
      </c>
      <c r="AT203" s="128" t="n">
        <v>2293.07120792079</v>
      </c>
      <c r="AU203" s="128" t="n">
        <v>2902.62178217822</v>
      </c>
      <c r="AV203" s="127" t="s">
        <v>1385</v>
      </c>
      <c r="AW203" s="128" t="n">
        <v>854.64</v>
      </c>
      <c r="AX203" s="128" t="n">
        <v>1125.276</v>
      </c>
      <c r="AY203" s="128" t="n">
        <v>1424.4</v>
      </c>
      <c r="AZ203" s="127" t="s">
        <v>1386</v>
      </c>
      <c r="BA203" s="128" t="n">
        <v>1251.72</v>
      </c>
      <c r="BB203" s="128" t="n">
        <v>1648.098</v>
      </c>
      <c r="BC203" s="128" t="n">
        <v>2086.2</v>
      </c>
      <c r="BD203" s="127" t="s">
        <v>1387</v>
      </c>
      <c r="BE203" s="128" t="n">
        <v>1251.72</v>
      </c>
      <c r="BF203" s="128" t="n">
        <v>1648.098</v>
      </c>
      <c r="BG203" s="128" t="n">
        <v>2086.2</v>
      </c>
      <c r="BI203" s="71"/>
      <c r="BJ203" s="71"/>
      <c r="BK203" s="71"/>
      <c r="BL203" s="71"/>
      <c r="BM203" s="71"/>
    </row>
    <row r="204" customFormat="false" ht="15" hidden="false" customHeight="false" outlineLevel="0" collapsed="false">
      <c r="O204" s="71"/>
      <c r="P204" s="71"/>
      <c r="Q204" s="71"/>
      <c r="R204" s="71"/>
      <c r="S204" s="71"/>
      <c r="T204" s="71"/>
      <c r="X204" s="127" t="s">
        <v>1388</v>
      </c>
      <c r="Y204" s="128" t="n">
        <v>886.684752475248</v>
      </c>
      <c r="Z204" s="128" t="n">
        <v>1167.46825742574</v>
      </c>
      <c r="AA204" s="128" t="n">
        <v>1477.80792079208</v>
      </c>
      <c r="AB204" s="127" t="s">
        <v>1389</v>
      </c>
      <c r="AC204" s="128" t="n">
        <v>1153.83409090909</v>
      </c>
      <c r="AD204" s="128" t="n">
        <v>1519.21488636364</v>
      </c>
      <c r="AE204" s="128" t="n">
        <v>1923.05681818182</v>
      </c>
      <c r="AF204" s="127" t="s">
        <v>1390</v>
      </c>
      <c r="AG204" s="128" t="n">
        <v>1351.02772277228</v>
      </c>
      <c r="AH204" s="128" t="n">
        <v>1778.85316831683</v>
      </c>
      <c r="AI204" s="128" t="n">
        <v>2251.71287128713</v>
      </c>
      <c r="AJ204" s="127" t="s">
        <v>1391</v>
      </c>
      <c r="AK204" s="128" t="n">
        <v>1297.18811881188</v>
      </c>
      <c r="AL204" s="128" t="n">
        <v>1707.96435643564</v>
      </c>
      <c r="AM204" s="128" t="n">
        <v>2161.9801980198</v>
      </c>
      <c r="AN204" s="127" t="s">
        <v>1392</v>
      </c>
      <c r="AO204" s="128" t="n">
        <v>1699.19049504951</v>
      </c>
      <c r="AP204" s="128" t="n">
        <v>2237.26748514852</v>
      </c>
      <c r="AQ204" s="128" t="n">
        <v>2831.98415841584</v>
      </c>
      <c r="AR204" s="127" t="s">
        <v>1393</v>
      </c>
      <c r="AS204" s="128" t="n">
        <v>1922.98693069307</v>
      </c>
      <c r="AT204" s="128" t="n">
        <v>2531.93279207921</v>
      </c>
      <c r="AU204" s="128" t="n">
        <v>3204.97821782178</v>
      </c>
      <c r="AV204" s="127" t="s">
        <v>1394</v>
      </c>
      <c r="AW204" s="128" t="n">
        <v>854.64</v>
      </c>
      <c r="AX204" s="128" t="n">
        <v>1125.276</v>
      </c>
      <c r="AY204" s="128" t="n">
        <v>1424.4</v>
      </c>
      <c r="AZ204" s="127" t="s">
        <v>1395</v>
      </c>
      <c r="BA204" s="128" t="n">
        <v>1251.72</v>
      </c>
      <c r="BB204" s="128" t="n">
        <v>1648.098</v>
      </c>
      <c r="BC204" s="128" t="n">
        <v>2086.2</v>
      </c>
      <c r="BD204" s="127" t="s">
        <v>1396</v>
      </c>
      <c r="BE204" s="128" t="n">
        <v>1251.72</v>
      </c>
      <c r="BF204" s="128" t="n">
        <v>1648.098</v>
      </c>
      <c r="BG204" s="128" t="n">
        <v>2086.2</v>
      </c>
      <c r="BI204" s="71"/>
      <c r="BJ204" s="71"/>
      <c r="BK204" s="71"/>
      <c r="BL204" s="71"/>
      <c r="BM204" s="71"/>
    </row>
    <row r="205" customFormat="false" ht="15" hidden="false" customHeight="false" outlineLevel="0" collapsed="false">
      <c r="O205" s="71"/>
      <c r="P205" s="71"/>
      <c r="Q205" s="71"/>
      <c r="R205" s="71"/>
      <c r="S205" s="71"/>
      <c r="T205" s="71"/>
      <c r="X205" s="127" t="s">
        <v>1397</v>
      </c>
      <c r="Y205" s="128" t="n">
        <v>886.684752475248</v>
      </c>
      <c r="Z205" s="128" t="n">
        <v>1167.46825742574</v>
      </c>
      <c r="AA205" s="128" t="n">
        <v>1477.80792079208</v>
      </c>
      <c r="AB205" s="127" t="s">
        <v>1398</v>
      </c>
      <c r="AC205" s="128" t="n">
        <v>1153.83409090909</v>
      </c>
      <c r="AD205" s="128" t="n">
        <v>1519.21488636364</v>
      </c>
      <c r="AE205" s="128" t="n">
        <v>1923.05681818182</v>
      </c>
      <c r="AF205" s="127" t="s">
        <v>1399</v>
      </c>
      <c r="AG205" s="128" t="n">
        <v>1351.02772277228</v>
      </c>
      <c r="AH205" s="128" t="n">
        <v>1778.85316831683</v>
      </c>
      <c r="AI205" s="128" t="n">
        <v>2251.71287128713</v>
      </c>
      <c r="AJ205" s="127" t="s">
        <v>1400</v>
      </c>
      <c r="AK205" s="128" t="n">
        <v>1297.18811881188</v>
      </c>
      <c r="AL205" s="128" t="n">
        <v>1707.96435643564</v>
      </c>
      <c r="AM205" s="128" t="n">
        <v>2161.9801980198</v>
      </c>
      <c r="AN205" s="127" t="s">
        <v>1401</v>
      </c>
      <c r="AO205" s="128" t="n">
        <v>1699.19049504951</v>
      </c>
      <c r="AP205" s="128" t="n">
        <v>2237.26748514852</v>
      </c>
      <c r="AQ205" s="128" t="n">
        <v>2831.98415841584</v>
      </c>
      <c r="AR205" s="127" t="s">
        <v>1402</v>
      </c>
      <c r="AS205" s="128" t="n">
        <v>1922.98693069307</v>
      </c>
      <c r="AT205" s="128" t="n">
        <v>2531.93279207921</v>
      </c>
      <c r="AU205" s="128" t="n">
        <v>3204.97821782178</v>
      </c>
      <c r="AV205" s="127" t="s">
        <v>1403</v>
      </c>
      <c r="AW205" s="128" t="n">
        <v>854.64</v>
      </c>
      <c r="AX205" s="128" t="n">
        <v>1125.276</v>
      </c>
      <c r="AY205" s="128" t="n">
        <v>1424.4</v>
      </c>
      <c r="AZ205" s="127" t="s">
        <v>1404</v>
      </c>
      <c r="BA205" s="128" t="n">
        <v>1251.72</v>
      </c>
      <c r="BB205" s="128" t="n">
        <v>1648.098</v>
      </c>
      <c r="BC205" s="128" t="n">
        <v>2086.2</v>
      </c>
      <c r="BD205" s="127" t="s">
        <v>1405</v>
      </c>
      <c r="BE205" s="128" t="n">
        <v>1251.72</v>
      </c>
      <c r="BF205" s="128" t="n">
        <v>1648.098</v>
      </c>
      <c r="BG205" s="128" t="n">
        <v>2086.2</v>
      </c>
      <c r="BI205" s="71"/>
      <c r="BJ205" s="71"/>
      <c r="BK205" s="71"/>
      <c r="BL205" s="71"/>
      <c r="BM205" s="71"/>
    </row>
    <row r="206" customFormat="false" ht="15" hidden="false" customHeight="false" outlineLevel="0" collapsed="false">
      <c r="O206" s="71"/>
      <c r="P206" s="71"/>
      <c r="Q206" s="71"/>
      <c r="R206" s="71"/>
      <c r="S206" s="71"/>
      <c r="T206" s="71"/>
      <c r="X206" s="127" t="s">
        <v>1406</v>
      </c>
      <c r="Y206" s="128" t="n">
        <v>970.334257425743</v>
      </c>
      <c r="Z206" s="128" t="n">
        <v>1277.60677227723</v>
      </c>
      <c r="AA206" s="128" t="n">
        <v>1617.22376237624</v>
      </c>
      <c r="AB206" s="127" t="s">
        <v>1407</v>
      </c>
      <c r="AC206" s="128" t="n">
        <v>1262.68636363636</v>
      </c>
      <c r="AD206" s="128" t="n">
        <v>1662.53704545455</v>
      </c>
      <c r="AE206" s="128" t="n">
        <v>2104.47727272727</v>
      </c>
      <c r="AF206" s="127" t="s">
        <v>1408</v>
      </c>
      <c r="AG206" s="128" t="n">
        <v>1478.48316831683</v>
      </c>
      <c r="AH206" s="128" t="n">
        <v>1946.6695049505</v>
      </c>
      <c r="AI206" s="128" t="n">
        <v>2464.13861386139</v>
      </c>
      <c r="AJ206" s="127" t="s">
        <v>1409</v>
      </c>
      <c r="AK206" s="128" t="n">
        <v>1419.56435643564</v>
      </c>
      <c r="AL206" s="128" t="n">
        <v>1869.09306930693</v>
      </c>
      <c r="AM206" s="128" t="n">
        <v>2365.94059405941</v>
      </c>
      <c r="AN206" s="127" t="s">
        <v>1410</v>
      </c>
      <c r="AO206" s="128" t="n">
        <v>1859.49148514851</v>
      </c>
      <c r="AP206" s="128" t="n">
        <v>2448.33045544555</v>
      </c>
      <c r="AQ206" s="128" t="n">
        <v>3099.15247524752</v>
      </c>
      <c r="AR206" s="127" t="s">
        <v>1411</v>
      </c>
      <c r="AS206" s="128" t="n">
        <v>2104.40079207921</v>
      </c>
      <c r="AT206" s="128" t="n">
        <v>2770.79437623762</v>
      </c>
      <c r="AU206" s="128" t="n">
        <v>3507.33465346535</v>
      </c>
      <c r="AV206" s="127" t="s">
        <v>1412</v>
      </c>
      <c r="AW206" s="128" t="n">
        <v>854.64</v>
      </c>
      <c r="AX206" s="128" t="n">
        <v>1125.276</v>
      </c>
      <c r="AY206" s="128" t="n">
        <v>1424.4</v>
      </c>
      <c r="AZ206" s="127" t="s">
        <v>1413</v>
      </c>
      <c r="BA206" s="128" t="n">
        <v>1251.72</v>
      </c>
      <c r="BB206" s="128" t="n">
        <v>1648.098</v>
      </c>
      <c r="BC206" s="128" t="n">
        <v>2086.2</v>
      </c>
      <c r="BD206" s="127" t="s">
        <v>1414</v>
      </c>
      <c r="BE206" s="128" t="n">
        <v>1251.72</v>
      </c>
      <c r="BF206" s="128" t="n">
        <v>1648.098</v>
      </c>
      <c r="BG206" s="128" t="n">
        <v>2086.2</v>
      </c>
      <c r="BI206" s="71"/>
      <c r="BJ206" s="71"/>
      <c r="BK206" s="71"/>
      <c r="BL206" s="71"/>
      <c r="BM206" s="71"/>
    </row>
    <row r="207" customFormat="false" ht="15" hidden="false" customHeight="false" outlineLevel="0" collapsed="false">
      <c r="O207" s="71"/>
      <c r="P207" s="71"/>
      <c r="Q207" s="71"/>
      <c r="R207" s="71"/>
      <c r="S207" s="71"/>
      <c r="T207" s="71"/>
      <c r="X207" s="127" t="s">
        <v>1415</v>
      </c>
      <c r="Y207" s="128" t="n">
        <v>970.334257425743</v>
      </c>
      <c r="Z207" s="128" t="n">
        <v>1277.60677227723</v>
      </c>
      <c r="AA207" s="128" t="n">
        <v>1617.22376237624</v>
      </c>
      <c r="AB207" s="127" t="s">
        <v>1416</v>
      </c>
      <c r="AC207" s="128" t="n">
        <v>1262.68636363636</v>
      </c>
      <c r="AD207" s="128" t="n">
        <v>1662.53704545455</v>
      </c>
      <c r="AE207" s="128" t="n">
        <v>2104.47727272727</v>
      </c>
      <c r="AF207" s="127" t="s">
        <v>1417</v>
      </c>
      <c r="AG207" s="128" t="n">
        <v>1478.48316831683</v>
      </c>
      <c r="AH207" s="128" t="n">
        <v>1946.6695049505</v>
      </c>
      <c r="AI207" s="128" t="n">
        <v>2464.13861386139</v>
      </c>
      <c r="AJ207" s="127" t="s">
        <v>1418</v>
      </c>
      <c r="AK207" s="128" t="n">
        <v>1419.56435643564</v>
      </c>
      <c r="AL207" s="128" t="n">
        <v>1869.09306930693</v>
      </c>
      <c r="AM207" s="128" t="n">
        <v>2365.94059405941</v>
      </c>
      <c r="AN207" s="127" t="s">
        <v>1419</v>
      </c>
      <c r="AO207" s="128" t="n">
        <v>1859.49148514851</v>
      </c>
      <c r="AP207" s="128" t="n">
        <v>2448.33045544555</v>
      </c>
      <c r="AQ207" s="128" t="n">
        <v>3099.15247524752</v>
      </c>
      <c r="AR207" s="127" t="s">
        <v>1420</v>
      </c>
      <c r="AS207" s="128" t="n">
        <v>2104.40079207921</v>
      </c>
      <c r="AT207" s="128" t="n">
        <v>2770.79437623762</v>
      </c>
      <c r="AU207" s="128" t="n">
        <v>3507.33465346535</v>
      </c>
      <c r="AV207" s="127" t="s">
        <v>1421</v>
      </c>
      <c r="AW207" s="128" t="n">
        <v>1084.38193548387</v>
      </c>
      <c r="AX207" s="128" t="n">
        <v>1427.7695483871</v>
      </c>
      <c r="AY207" s="128" t="n">
        <v>1807.30322580645</v>
      </c>
      <c r="AZ207" s="127" t="s">
        <v>1422</v>
      </c>
      <c r="BA207" s="128" t="n">
        <v>1588.20387096774</v>
      </c>
      <c r="BB207" s="128" t="n">
        <v>2091.13509677419</v>
      </c>
      <c r="BC207" s="128" t="n">
        <v>2647.0064516129</v>
      </c>
      <c r="BD207" s="127" t="s">
        <v>1423</v>
      </c>
      <c r="BE207" s="128" t="n">
        <v>1588.20387096774</v>
      </c>
      <c r="BF207" s="128" t="n">
        <v>2091.13509677419</v>
      </c>
      <c r="BG207" s="128" t="n">
        <v>2647.0064516129</v>
      </c>
      <c r="BI207" s="71"/>
      <c r="BJ207" s="71"/>
      <c r="BK207" s="71"/>
      <c r="BL207" s="71"/>
      <c r="BM207" s="71"/>
    </row>
    <row r="208" customFormat="false" ht="15" hidden="false" customHeight="false" outlineLevel="0" collapsed="false">
      <c r="O208" s="71"/>
      <c r="P208" s="71"/>
      <c r="Q208" s="71"/>
      <c r="R208" s="71"/>
      <c r="S208" s="71"/>
      <c r="T208" s="71"/>
      <c r="X208" s="127" t="s">
        <v>1424</v>
      </c>
      <c r="Y208" s="128" t="n">
        <v>1053.98376237624</v>
      </c>
      <c r="Z208" s="128" t="n">
        <v>1387.74528712871</v>
      </c>
      <c r="AA208" s="128" t="n">
        <v>1756.6396039604</v>
      </c>
      <c r="AB208" s="127" t="s">
        <v>1425</v>
      </c>
      <c r="AC208" s="128" t="n">
        <v>1371.53863636364</v>
      </c>
      <c r="AD208" s="128" t="n">
        <v>1805.85920454545</v>
      </c>
      <c r="AE208" s="128" t="n">
        <v>2285.89772727273</v>
      </c>
      <c r="AF208" s="127" t="s">
        <v>1426</v>
      </c>
      <c r="AG208" s="128" t="n">
        <v>1605.93861386139</v>
      </c>
      <c r="AH208" s="128" t="n">
        <v>2114.48584158416</v>
      </c>
      <c r="AI208" s="128" t="n">
        <v>2676.56435643564</v>
      </c>
      <c r="AJ208" s="127" t="s">
        <v>1427</v>
      </c>
      <c r="AK208" s="128" t="n">
        <v>1541.94059405941</v>
      </c>
      <c r="AL208" s="128" t="n">
        <v>2030.22178217822</v>
      </c>
      <c r="AM208" s="128" t="n">
        <v>2569.90099009901</v>
      </c>
      <c r="AN208" s="127" t="s">
        <v>1428</v>
      </c>
      <c r="AO208" s="128" t="n">
        <v>2019.79247524752</v>
      </c>
      <c r="AP208" s="128" t="n">
        <v>2659.39342574258</v>
      </c>
      <c r="AQ208" s="128" t="n">
        <v>3366.32079207921</v>
      </c>
      <c r="AR208" s="127" t="s">
        <v>1429</v>
      </c>
      <c r="AS208" s="128" t="n">
        <v>2285.81465346535</v>
      </c>
      <c r="AT208" s="128" t="n">
        <v>3009.65596039604</v>
      </c>
      <c r="AU208" s="128" t="n">
        <v>3809.69108910891</v>
      </c>
      <c r="AV208" s="127" t="s">
        <v>1430</v>
      </c>
      <c r="AW208" s="128" t="n">
        <v>1084.38193548387</v>
      </c>
      <c r="AX208" s="128" t="n">
        <v>1427.7695483871</v>
      </c>
      <c r="AY208" s="128" t="n">
        <v>1807.30322580645</v>
      </c>
      <c r="AZ208" s="127" t="s">
        <v>1431</v>
      </c>
      <c r="BA208" s="128" t="n">
        <v>1588.20387096774</v>
      </c>
      <c r="BB208" s="128" t="n">
        <v>2091.13509677419</v>
      </c>
      <c r="BC208" s="128" t="n">
        <v>2647.0064516129</v>
      </c>
      <c r="BD208" s="127" t="s">
        <v>1432</v>
      </c>
      <c r="BE208" s="128" t="n">
        <v>1588.20387096774</v>
      </c>
      <c r="BF208" s="128" t="n">
        <v>2091.13509677419</v>
      </c>
      <c r="BG208" s="128" t="n">
        <v>2647.0064516129</v>
      </c>
      <c r="BI208" s="71"/>
      <c r="BJ208" s="71"/>
      <c r="BK208" s="71"/>
      <c r="BL208" s="71"/>
      <c r="BM208" s="71"/>
    </row>
    <row r="209" customFormat="false" ht="15" hidden="false" customHeight="false" outlineLevel="0" collapsed="false">
      <c r="O209" s="71"/>
      <c r="P209" s="71"/>
      <c r="Q209" s="71"/>
      <c r="R209" s="71"/>
      <c r="S209" s="71"/>
      <c r="T209" s="71"/>
      <c r="X209" s="127" t="s">
        <v>1433</v>
      </c>
      <c r="Y209" s="128" t="n">
        <v>1053.98376237624</v>
      </c>
      <c r="Z209" s="128" t="n">
        <v>1387.74528712871</v>
      </c>
      <c r="AA209" s="128" t="n">
        <v>1756.6396039604</v>
      </c>
      <c r="AB209" s="127" t="s">
        <v>1434</v>
      </c>
      <c r="AC209" s="128" t="n">
        <v>1371.53863636364</v>
      </c>
      <c r="AD209" s="128" t="n">
        <v>1805.85920454545</v>
      </c>
      <c r="AE209" s="128" t="n">
        <v>2285.89772727273</v>
      </c>
      <c r="AF209" s="127" t="s">
        <v>1435</v>
      </c>
      <c r="AG209" s="128" t="n">
        <v>1605.93861386139</v>
      </c>
      <c r="AH209" s="128" t="n">
        <v>2114.48584158416</v>
      </c>
      <c r="AI209" s="128" t="n">
        <v>2676.56435643564</v>
      </c>
      <c r="AJ209" s="127" t="s">
        <v>1436</v>
      </c>
      <c r="AK209" s="128" t="n">
        <v>1541.94059405941</v>
      </c>
      <c r="AL209" s="128" t="n">
        <v>2030.22178217822</v>
      </c>
      <c r="AM209" s="128" t="n">
        <v>2569.90099009901</v>
      </c>
      <c r="AN209" s="127" t="s">
        <v>1437</v>
      </c>
      <c r="AO209" s="128" t="n">
        <v>2019.79247524752</v>
      </c>
      <c r="AP209" s="128" t="n">
        <v>2659.39342574258</v>
      </c>
      <c r="AQ209" s="128" t="n">
        <v>3366.32079207921</v>
      </c>
      <c r="AR209" s="127" t="s">
        <v>1438</v>
      </c>
      <c r="AS209" s="128" t="n">
        <v>2285.81465346535</v>
      </c>
      <c r="AT209" s="128" t="n">
        <v>3009.65596039604</v>
      </c>
      <c r="AU209" s="128" t="n">
        <v>3809.69108910891</v>
      </c>
      <c r="AV209" s="127" t="s">
        <v>1439</v>
      </c>
      <c r="AW209" s="128" t="n">
        <v>1084.38193548387</v>
      </c>
      <c r="AX209" s="128" t="n">
        <v>1427.7695483871</v>
      </c>
      <c r="AY209" s="128" t="n">
        <v>1807.30322580645</v>
      </c>
      <c r="AZ209" s="127" t="s">
        <v>1440</v>
      </c>
      <c r="BA209" s="128" t="n">
        <v>1588.20387096774</v>
      </c>
      <c r="BB209" s="128" t="n">
        <v>2091.13509677419</v>
      </c>
      <c r="BC209" s="128" t="n">
        <v>2647.0064516129</v>
      </c>
      <c r="BD209" s="127" t="s">
        <v>1441</v>
      </c>
      <c r="BE209" s="128" t="n">
        <v>1588.20387096774</v>
      </c>
      <c r="BF209" s="128" t="n">
        <v>2091.13509677419</v>
      </c>
      <c r="BG209" s="128" t="n">
        <v>2647.0064516129</v>
      </c>
      <c r="BI209" s="71"/>
      <c r="BJ209" s="71"/>
      <c r="BK209" s="71"/>
      <c r="BL209" s="71"/>
      <c r="BM209" s="71"/>
    </row>
    <row r="210" customFormat="false" ht="15" hidden="false" customHeight="false" outlineLevel="0" collapsed="false">
      <c r="O210" s="71"/>
      <c r="P210" s="71"/>
      <c r="Q210" s="71"/>
      <c r="R210" s="71"/>
      <c r="S210" s="71"/>
      <c r="T210" s="71"/>
      <c r="X210" s="127" t="s">
        <v>1442</v>
      </c>
      <c r="Y210" s="128" t="n">
        <v>1137.63326732673</v>
      </c>
      <c r="Z210" s="128" t="n">
        <v>1497.8838019802</v>
      </c>
      <c r="AA210" s="128" t="n">
        <v>1896.05544554455</v>
      </c>
      <c r="AB210" s="127" t="s">
        <v>1443</v>
      </c>
      <c r="AC210" s="128" t="n">
        <v>1480.39090909091</v>
      </c>
      <c r="AD210" s="128" t="n">
        <v>1949.18136363636</v>
      </c>
      <c r="AE210" s="128" t="n">
        <v>2467.31818181818</v>
      </c>
      <c r="AF210" s="127" t="s">
        <v>1444</v>
      </c>
      <c r="AG210" s="128" t="n">
        <v>1733.39405940594</v>
      </c>
      <c r="AH210" s="128" t="n">
        <v>2282.30217821782</v>
      </c>
      <c r="AI210" s="128" t="n">
        <v>2888.9900990099</v>
      </c>
      <c r="AJ210" s="127" t="s">
        <v>1445</v>
      </c>
      <c r="AK210" s="128" t="n">
        <v>1664.31683168317</v>
      </c>
      <c r="AL210" s="128" t="n">
        <v>2191.35049504951</v>
      </c>
      <c r="AM210" s="128" t="n">
        <v>2773.86138613861</v>
      </c>
      <c r="AN210" s="127" t="s">
        <v>1446</v>
      </c>
      <c r="AO210" s="128" t="n">
        <v>2180.09346534653</v>
      </c>
      <c r="AP210" s="128" t="n">
        <v>2870.4563960396</v>
      </c>
      <c r="AQ210" s="128" t="n">
        <v>3633.48910891089</v>
      </c>
      <c r="AR210" s="127" t="s">
        <v>1447</v>
      </c>
      <c r="AS210" s="128" t="n">
        <v>2467.22851485149</v>
      </c>
      <c r="AT210" s="128" t="n">
        <v>3248.51754455446</v>
      </c>
      <c r="AU210" s="128" t="n">
        <v>4112.04752475248</v>
      </c>
      <c r="AV210" s="127" t="s">
        <v>1448</v>
      </c>
      <c r="AW210" s="128" t="n">
        <v>1084.38193548387</v>
      </c>
      <c r="AX210" s="128" t="n">
        <v>1427.7695483871</v>
      </c>
      <c r="AY210" s="128" t="n">
        <v>1807.30322580645</v>
      </c>
      <c r="AZ210" s="127" t="s">
        <v>1449</v>
      </c>
      <c r="BA210" s="128" t="n">
        <v>1588.20387096774</v>
      </c>
      <c r="BB210" s="128" t="n">
        <v>2091.13509677419</v>
      </c>
      <c r="BC210" s="128" t="n">
        <v>2647.0064516129</v>
      </c>
      <c r="BD210" s="127" t="s">
        <v>1450</v>
      </c>
      <c r="BE210" s="128" t="n">
        <v>1588.20387096774</v>
      </c>
      <c r="BF210" s="128" t="n">
        <v>2091.13509677419</v>
      </c>
      <c r="BG210" s="128" t="n">
        <v>2647.0064516129</v>
      </c>
      <c r="BI210" s="71"/>
      <c r="BJ210" s="71"/>
      <c r="BK210" s="71"/>
      <c r="BL210" s="71"/>
      <c r="BM210" s="71"/>
    </row>
    <row r="211" customFormat="false" ht="15" hidden="false" customHeight="false" outlineLevel="0" collapsed="false">
      <c r="O211" s="71"/>
      <c r="P211" s="71"/>
      <c r="Q211" s="71"/>
      <c r="R211" s="71"/>
      <c r="S211" s="71"/>
      <c r="T211" s="71"/>
      <c r="X211" s="127" t="s">
        <v>1451</v>
      </c>
      <c r="Y211" s="128" t="n">
        <v>1137.63326732673</v>
      </c>
      <c r="Z211" s="128" t="n">
        <v>1497.8838019802</v>
      </c>
      <c r="AA211" s="128" t="n">
        <v>1896.05544554455</v>
      </c>
      <c r="AB211" s="127" t="s">
        <v>1452</v>
      </c>
      <c r="AC211" s="128" t="n">
        <v>1480.39090909091</v>
      </c>
      <c r="AD211" s="128" t="n">
        <v>1949.18136363636</v>
      </c>
      <c r="AE211" s="128" t="n">
        <v>2467.31818181818</v>
      </c>
      <c r="AF211" s="127" t="s">
        <v>1453</v>
      </c>
      <c r="AG211" s="128" t="n">
        <v>1733.39405940594</v>
      </c>
      <c r="AH211" s="128" t="n">
        <v>2282.30217821782</v>
      </c>
      <c r="AI211" s="128" t="n">
        <v>2888.9900990099</v>
      </c>
      <c r="AJ211" s="127" t="s">
        <v>1454</v>
      </c>
      <c r="AK211" s="128" t="n">
        <v>1664.31683168317</v>
      </c>
      <c r="AL211" s="128" t="n">
        <v>2191.35049504951</v>
      </c>
      <c r="AM211" s="128" t="n">
        <v>2773.86138613861</v>
      </c>
      <c r="AN211" s="127" t="s">
        <v>1455</v>
      </c>
      <c r="AO211" s="128" t="n">
        <v>2180.09346534653</v>
      </c>
      <c r="AP211" s="128" t="n">
        <v>2870.4563960396</v>
      </c>
      <c r="AQ211" s="128" t="n">
        <v>3633.48910891089</v>
      </c>
      <c r="AR211" s="127" t="s">
        <v>1456</v>
      </c>
      <c r="AS211" s="128" t="n">
        <v>2467.22851485149</v>
      </c>
      <c r="AT211" s="128" t="n">
        <v>3248.51754455446</v>
      </c>
      <c r="AU211" s="128" t="n">
        <v>4112.04752475248</v>
      </c>
      <c r="AV211" s="127" t="s">
        <v>1457</v>
      </c>
      <c r="AW211" s="128" t="n">
        <v>1084.38193548387</v>
      </c>
      <c r="AX211" s="128" t="n">
        <v>1427.7695483871</v>
      </c>
      <c r="AY211" s="128" t="n">
        <v>1807.30322580645</v>
      </c>
      <c r="AZ211" s="127" t="s">
        <v>1458</v>
      </c>
      <c r="BA211" s="128" t="n">
        <v>1588.20387096774</v>
      </c>
      <c r="BB211" s="128" t="n">
        <v>2091.13509677419</v>
      </c>
      <c r="BC211" s="128" t="n">
        <v>2647.0064516129</v>
      </c>
      <c r="BD211" s="127" t="s">
        <v>1459</v>
      </c>
      <c r="BE211" s="128" t="n">
        <v>1588.20387096774</v>
      </c>
      <c r="BF211" s="128" t="n">
        <v>2091.13509677419</v>
      </c>
      <c r="BG211" s="128" t="n">
        <v>2647.0064516129</v>
      </c>
      <c r="BI211" s="71"/>
      <c r="BJ211" s="71"/>
      <c r="BK211" s="71"/>
      <c r="BL211" s="71"/>
      <c r="BM211" s="71"/>
    </row>
    <row r="212" customFormat="false" ht="15" hidden="false" customHeight="false" outlineLevel="0" collapsed="false">
      <c r="O212" s="71"/>
      <c r="P212" s="71"/>
      <c r="Q212" s="71"/>
      <c r="R212" s="71"/>
      <c r="S212" s="71"/>
      <c r="T212" s="71"/>
      <c r="X212" s="127" t="s">
        <v>1460</v>
      </c>
      <c r="Y212" s="128" t="n">
        <v>1221.28277227723</v>
      </c>
      <c r="Z212" s="128" t="n">
        <v>1608.02231683168</v>
      </c>
      <c r="AA212" s="128" t="n">
        <v>2035.47128712871</v>
      </c>
      <c r="AB212" s="127" t="s">
        <v>1461</v>
      </c>
      <c r="AC212" s="128" t="n">
        <v>1589.24318181818</v>
      </c>
      <c r="AD212" s="128" t="n">
        <v>2092.50352272727</v>
      </c>
      <c r="AE212" s="128" t="n">
        <v>2648.73863636364</v>
      </c>
      <c r="AF212" s="127" t="s">
        <v>1462</v>
      </c>
      <c r="AG212" s="128" t="n">
        <v>1860.8495049505</v>
      </c>
      <c r="AH212" s="128" t="n">
        <v>2450.11851485149</v>
      </c>
      <c r="AI212" s="128" t="n">
        <v>3101.41584158416</v>
      </c>
      <c r="AJ212" s="127" t="s">
        <v>1463</v>
      </c>
      <c r="AK212" s="128" t="n">
        <v>1786.69306930693</v>
      </c>
      <c r="AL212" s="128" t="n">
        <v>2352.47920792079</v>
      </c>
      <c r="AM212" s="128" t="n">
        <v>2977.82178217822</v>
      </c>
      <c r="AN212" s="127" t="s">
        <v>1464</v>
      </c>
      <c r="AO212" s="128" t="n">
        <v>2340.39445544554</v>
      </c>
      <c r="AP212" s="128" t="n">
        <v>3081.51936633663</v>
      </c>
      <c r="AQ212" s="128" t="n">
        <v>3900.65742574257</v>
      </c>
      <c r="AR212" s="127" t="s">
        <v>1465</v>
      </c>
      <c r="AS212" s="128" t="n">
        <v>2648.64237623762</v>
      </c>
      <c r="AT212" s="128" t="n">
        <v>3487.37912871287</v>
      </c>
      <c r="AU212" s="128" t="n">
        <v>4414.40396039604</v>
      </c>
      <c r="AV212" s="127" t="s">
        <v>1466</v>
      </c>
      <c r="AW212" s="128" t="n">
        <v>1314.12387096774</v>
      </c>
      <c r="AX212" s="128" t="n">
        <v>1730.26309677419</v>
      </c>
      <c r="AY212" s="128" t="n">
        <v>2190.2064516129</v>
      </c>
      <c r="AZ212" s="127" t="s">
        <v>1467</v>
      </c>
      <c r="BA212" s="128" t="n">
        <v>1924.68774193548</v>
      </c>
      <c r="BB212" s="128" t="n">
        <v>2534.17219354839</v>
      </c>
      <c r="BC212" s="128" t="n">
        <v>3207.81290322581</v>
      </c>
      <c r="BD212" s="127" t="s">
        <v>1468</v>
      </c>
      <c r="BE212" s="128" t="n">
        <v>1924.68774193548</v>
      </c>
      <c r="BF212" s="128" t="n">
        <v>2534.17219354839</v>
      </c>
      <c r="BG212" s="128" t="n">
        <v>3207.81290322581</v>
      </c>
      <c r="BI212" s="71"/>
      <c r="BJ212" s="71"/>
      <c r="BK212" s="71"/>
      <c r="BL212" s="71"/>
      <c r="BM212" s="71"/>
    </row>
    <row r="213" customFormat="false" ht="15" hidden="false" customHeight="false" outlineLevel="0" collapsed="false">
      <c r="O213" s="71"/>
      <c r="P213" s="71"/>
      <c r="Q213" s="71"/>
      <c r="R213" s="71"/>
      <c r="S213" s="71"/>
      <c r="T213" s="71"/>
      <c r="X213" s="127" t="s">
        <v>1469</v>
      </c>
      <c r="Y213" s="128" t="n">
        <v>1221.28277227723</v>
      </c>
      <c r="Z213" s="128" t="n">
        <v>1608.02231683168</v>
      </c>
      <c r="AA213" s="128" t="n">
        <v>2035.47128712871</v>
      </c>
      <c r="AB213" s="127" t="s">
        <v>1470</v>
      </c>
      <c r="AC213" s="128" t="n">
        <v>1589.24318181818</v>
      </c>
      <c r="AD213" s="128" t="n">
        <v>2092.50352272727</v>
      </c>
      <c r="AE213" s="128" t="n">
        <v>2648.73863636364</v>
      </c>
      <c r="AF213" s="127" t="s">
        <v>1471</v>
      </c>
      <c r="AG213" s="128" t="n">
        <v>1860.8495049505</v>
      </c>
      <c r="AH213" s="128" t="n">
        <v>2450.11851485149</v>
      </c>
      <c r="AI213" s="128" t="n">
        <v>3101.41584158416</v>
      </c>
      <c r="AJ213" s="127" t="s">
        <v>1472</v>
      </c>
      <c r="AK213" s="128" t="n">
        <v>1786.69306930693</v>
      </c>
      <c r="AL213" s="128" t="n">
        <v>2352.47920792079</v>
      </c>
      <c r="AM213" s="128" t="n">
        <v>2977.82178217822</v>
      </c>
      <c r="AN213" s="127" t="s">
        <v>1473</v>
      </c>
      <c r="AO213" s="128" t="n">
        <v>2340.39445544554</v>
      </c>
      <c r="AP213" s="128" t="n">
        <v>3081.51936633663</v>
      </c>
      <c r="AQ213" s="128" t="n">
        <v>3900.65742574257</v>
      </c>
      <c r="AR213" s="127" t="s">
        <v>1474</v>
      </c>
      <c r="AS213" s="128" t="n">
        <v>2648.64237623762</v>
      </c>
      <c r="AT213" s="128" t="n">
        <v>3487.37912871287</v>
      </c>
      <c r="AU213" s="128" t="n">
        <v>4414.40396039604</v>
      </c>
      <c r="AV213" s="127" t="s">
        <v>1475</v>
      </c>
      <c r="AW213" s="128" t="n">
        <v>1314.12387096774</v>
      </c>
      <c r="AX213" s="128" t="n">
        <v>1730.26309677419</v>
      </c>
      <c r="AY213" s="128" t="n">
        <v>2190.2064516129</v>
      </c>
      <c r="AZ213" s="127" t="s">
        <v>1476</v>
      </c>
      <c r="BA213" s="128" t="n">
        <v>1924.68774193548</v>
      </c>
      <c r="BB213" s="128" t="n">
        <v>2534.17219354839</v>
      </c>
      <c r="BC213" s="128" t="n">
        <v>3207.81290322581</v>
      </c>
      <c r="BD213" s="127" t="s">
        <v>1477</v>
      </c>
      <c r="BE213" s="128" t="n">
        <v>1924.68774193548</v>
      </c>
      <c r="BF213" s="128" t="n">
        <v>2534.17219354839</v>
      </c>
      <c r="BG213" s="128" t="n">
        <v>3207.81290322581</v>
      </c>
      <c r="BI213" s="71"/>
      <c r="BJ213" s="71"/>
      <c r="BK213" s="71"/>
      <c r="BL213" s="71"/>
      <c r="BM213" s="71"/>
    </row>
    <row r="214" customFormat="false" ht="15" hidden="false" customHeight="false" outlineLevel="0" collapsed="false">
      <c r="O214" s="71"/>
      <c r="P214" s="71"/>
      <c r="Q214" s="71"/>
      <c r="R214" s="71"/>
      <c r="S214" s="71"/>
      <c r="T214" s="71"/>
      <c r="X214" s="127" t="s">
        <v>1478</v>
      </c>
      <c r="Y214" s="128" t="n">
        <v>1304.93227722772</v>
      </c>
      <c r="Z214" s="128" t="n">
        <v>1718.16083168317</v>
      </c>
      <c r="AA214" s="128" t="n">
        <v>2174.88712871287</v>
      </c>
      <c r="AB214" s="127" t="s">
        <v>1479</v>
      </c>
      <c r="AC214" s="128" t="n">
        <v>1698.09545454545</v>
      </c>
      <c r="AD214" s="128" t="n">
        <v>2235.82568181818</v>
      </c>
      <c r="AE214" s="128" t="n">
        <v>2830.15909090909</v>
      </c>
      <c r="AF214" s="127" t="s">
        <v>1480</v>
      </c>
      <c r="AG214" s="128" t="n">
        <v>1988.30495049505</v>
      </c>
      <c r="AH214" s="128" t="n">
        <v>2617.93485148515</v>
      </c>
      <c r="AI214" s="128" t="n">
        <v>3313.84158415842</v>
      </c>
      <c r="AJ214" s="127" t="s">
        <v>1481</v>
      </c>
      <c r="AK214" s="128" t="n">
        <v>1909.06930693069</v>
      </c>
      <c r="AL214" s="128" t="n">
        <v>2513.60792079208</v>
      </c>
      <c r="AM214" s="128" t="n">
        <v>3181.78217821782</v>
      </c>
      <c r="AN214" s="127" t="s">
        <v>1482</v>
      </c>
      <c r="AO214" s="128" t="n">
        <v>2500.69544554455</v>
      </c>
      <c r="AP214" s="128" t="n">
        <v>3292.58233663366</v>
      </c>
      <c r="AQ214" s="128" t="n">
        <v>4167.82574257426</v>
      </c>
      <c r="AR214" s="127" t="s">
        <v>1483</v>
      </c>
      <c r="AS214" s="128" t="n">
        <v>2830.05623762376</v>
      </c>
      <c r="AT214" s="128" t="n">
        <v>3726.24071287129</v>
      </c>
      <c r="AU214" s="128" t="n">
        <v>4716.7603960396</v>
      </c>
      <c r="AV214" s="127" t="s">
        <v>1484</v>
      </c>
      <c r="AW214" s="128" t="n">
        <v>1314.12387096774</v>
      </c>
      <c r="AX214" s="128" t="n">
        <v>1730.26309677419</v>
      </c>
      <c r="AY214" s="128" t="n">
        <v>2190.2064516129</v>
      </c>
      <c r="AZ214" s="127" t="s">
        <v>1485</v>
      </c>
      <c r="BA214" s="128" t="n">
        <v>1924.68774193548</v>
      </c>
      <c r="BB214" s="128" t="n">
        <v>2534.17219354839</v>
      </c>
      <c r="BC214" s="128" t="n">
        <v>3207.81290322581</v>
      </c>
      <c r="BD214" s="127" t="s">
        <v>1486</v>
      </c>
      <c r="BE214" s="128" t="n">
        <v>1924.68774193548</v>
      </c>
      <c r="BF214" s="128" t="n">
        <v>2534.17219354839</v>
      </c>
      <c r="BG214" s="128" t="n">
        <v>3207.81290322581</v>
      </c>
      <c r="BI214" s="71"/>
      <c r="BJ214" s="71"/>
      <c r="BK214" s="71"/>
      <c r="BL214" s="71"/>
      <c r="BM214" s="71"/>
    </row>
    <row r="215" customFormat="false" ht="15" hidden="false" customHeight="false" outlineLevel="0" collapsed="false">
      <c r="O215" s="71"/>
      <c r="P215" s="71"/>
      <c r="Q215" s="71"/>
      <c r="R215" s="71"/>
      <c r="S215" s="71"/>
      <c r="T215" s="71"/>
      <c r="X215" s="127" t="s">
        <v>1487</v>
      </c>
      <c r="Y215" s="128" t="n">
        <v>1304.93227722772</v>
      </c>
      <c r="Z215" s="128" t="n">
        <v>1718.16083168317</v>
      </c>
      <c r="AA215" s="128" t="n">
        <v>2174.88712871287</v>
      </c>
      <c r="AB215" s="127" t="s">
        <v>1488</v>
      </c>
      <c r="AC215" s="128" t="n">
        <v>1698.09545454545</v>
      </c>
      <c r="AD215" s="128" t="n">
        <v>2235.82568181818</v>
      </c>
      <c r="AE215" s="128" t="n">
        <v>2830.15909090909</v>
      </c>
      <c r="AF215" s="127" t="s">
        <v>1489</v>
      </c>
      <c r="AG215" s="128" t="n">
        <v>1988.30495049505</v>
      </c>
      <c r="AH215" s="128" t="n">
        <v>2617.93485148515</v>
      </c>
      <c r="AI215" s="128" t="n">
        <v>3313.84158415842</v>
      </c>
      <c r="AJ215" s="127" t="s">
        <v>1490</v>
      </c>
      <c r="AK215" s="128" t="n">
        <v>1909.06930693069</v>
      </c>
      <c r="AL215" s="128" t="n">
        <v>2513.60792079208</v>
      </c>
      <c r="AM215" s="128" t="n">
        <v>3181.78217821782</v>
      </c>
      <c r="AN215" s="127" t="s">
        <v>1491</v>
      </c>
      <c r="AO215" s="128" t="n">
        <v>2500.69544554455</v>
      </c>
      <c r="AP215" s="128" t="n">
        <v>3292.58233663366</v>
      </c>
      <c r="AQ215" s="128" t="n">
        <v>4167.82574257426</v>
      </c>
      <c r="AR215" s="127" t="s">
        <v>1492</v>
      </c>
      <c r="AS215" s="128" t="n">
        <v>2830.05623762376</v>
      </c>
      <c r="AT215" s="128" t="n">
        <v>3726.24071287129</v>
      </c>
      <c r="AU215" s="128" t="n">
        <v>4716.7603960396</v>
      </c>
      <c r="AV215" s="127" t="s">
        <v>1493</v>
      </c>
      <c r="AW215" s="128" t="n">
        <v>1314.12387096774</v>
      </c>
      <c r="AX215" s="128" t="n">
        <v>1730.26309677419</v>
      </c>
      <c r="AY215" s="128" t="n">
        <v>2190.2064516129</v>
      </c>
      <c r="AZ215" s="127" t="s">
        <v>1494</v>
      </c>
      <c r="BA215" s="128" t="n">
        <v>1924.68774193548</v>
      </c>
      <c r="BB215" s="128" t="n">
        <v>2534.17219354839</v>
      </c>
      <c r="BC215" s="128" t="n">
        <v>3207.81290322581</v>
      </c>
      <c r="BD215" s="127" t="s">
        <v>1495</v>
      </c>
      <c r="BE215" s="128" t="n">
        <v>1924.68774193548</v>
      </c>
      <c r="BF215" s="128" t="n">
        <v>2534.17219354839</v>
      </c>
      <c r="BG215" s="128" t="n">
        <v>3207.81290322581</v>
      </c>
      <c r="BI215" s="71"/>
      <c r="BJ215" s="71"/>
      <c r="BK215" s="71"/>
      <c r="BL215" s="71"/>
      <c r="BM215" s="71"/>
    </row>
    <row r="216" customFormat="false" ht="15" hidden="false" customHeight="false" outlineLevel="0" collapsed="false">
      <c r="O216" s="71"/>
      <c r="P216" s="71"/>
      <c r="Q216" s="71"/>
      <c r="R216" s="71"/>
      <c r="S216" s="71"/>
      <c r="T216" s="71"/>
      <c r="X216" s="127" t="s">
        <v>1496</v>
      </c>
      <c r="Y216" s="128" t="n">
        <v>1388.58178217822</v>
      </c>
      <c r="Z216" s="128" t="n">
        <v>1828.29934653465</v>
      </c>
      <c r="AA216" s="128" t="n">
        <v>2314.30297029703</v>
      </c>
      <c r="AB216" s="127" t="s">
        <v>1497</v>
      </c>
      <c r="AC216" s="128" t="n">
        <v>1806.94772727273</v>
      </c>
      <c r="AD216" s="128" t="n">
        <v>2379.14784090909</v>
      </c>
      <c r="AE216" s="128" t="n">
        <v>3011.57954545455</v>
      </c>
      <c r="AF216" s="127" t="s">
        <v>1498</v>
      </c>
      <c r="AG216" s="128" t="n">
        <v>2115.7603960396</v>
      </c>
      <c r="AH216" s="128" t="n">
        <v>2785.75118811881</v>
      </c>
      <c r="AI216" s="128" t="n">
        <v>3526.26732673267</v>
      </c>
      <c r="AJ216" s="127" t="s">
        <v>1499</v>
      </c>
      <c r="AK216" s="128" t="n">
        <v>2031.44554455446</v>
      </c>
      <c r="AL216" s="128" t="n">
        <v>2674.73663366337</v>
      </c>
      <c r="AM216" s="128" t="n">
        <v>3385.74257425743</v>
      </c>
      <c r="AN216" s="127" t="s">
        <v>1500</v>
      </c>
      <c r="AO216" s="128" t="n">
        <v>2660.99643564356</v>
      </c>
      <c r="AP216" s="128" t="n">
        <v>3503.64530693069</v>
      </c>
      <c r="AQ216" s="128" t="n">
        <v>4434.99405940594</v>
      </c>
      <c r="AR216" s="127" t="s">
        <v>1501</v>
      </c>
      <c r="AS216" s="128" t="n">
        <v>3011.4700990099</v>
      </c>
      <c r="AT216" s="128" t="n">
        <v>3965.1022970297</v>
      </c>
      <c r="AU216" s="128" t="n">
        <v>5019.11683168317</v>
      </c>
      <c r="AV216" s="127" t="s">
        <v>1502</v>
      </c>
      <c r="AW216" s="128" t="n">
        <v>1314.12387096774</v>
      </c>
      <c r="AX216" s="128" t="n">
        <v>1730.26309677419</v>
      </c>
      <c r="AY216" s="128" t="n">
        <v>2190.2064516129</v>
      </c>
      <c r="AZ216" s="127" t="s">
        <v>1503</v>
      </c>
      <c r="BA216" s="128" t="n">
        <v>1924.68774193548</v>
      </c>
      <c r="BB216" s="128" t="n">
        <v>2534.17219354839</v>
      </c>
      <c r="BC216" s="128" t="n">
        <v>3207.81290322581</v>
      </c>
      <c r="BD216" s="127" t="s">
        <v>1504</v>
      </c>
      <c r="BE216" s="128" t="n">
        <v>1924.68774193548</v>
      </c>
      <c r="BF216" s="128" t="n">
        <v>2534.17219354839</v>
      </c>
      <c r="BG216" s="128" t="n">
        <v>3207.81290322581</v>
      </c>
      <c r="BI216" s="71"/>
      <c r="BJ216" s="71"/>
      <c r="BK216" s="71"/>
      <c r="BL216" s="71"/>
      <c r="BM216" s="71"/>
    </row>
    <row r="217" customFormat="false" ht="15" hidden="false" customHeight="false" outlineLevel="0" collapsed="false">
      <c r="O217" s="71"/>
      <c r="P217" s="71"/>
      <c r="Q217" s="71"/>
      <c r="R217" s="71"/>
      <c r="S217" s="71"/>
      <c r="T217" s="71"/>
      <c r="X217" s="127" t="s">
        <v>1505</v>
      </c>
      <c r="Y217" s="128" t="n">
        <v>1388.58178217822</v>
      </c>
      <c r="Z217" s="128" t="n">
        <v>1828.29934653465</v>
      </c>
      <c r="AA217" s="128" t="n">
        <v>2314.30297029703</v>
      </c>
      <c r="AB217" s="127" t="s">
        <v>1506</v>
      </c>
      <c r="AC217" s="128" t="n">
        <v>1806.94772727273</v>
      </c>
      <c r="AD217" s="128" t="n">
        <v>2379.14784090909</v>
      </c>
      <c r="AE217" s="128" t="n">
        <v>3011.57954545455</v>
      </c>
      <c r="AF217" s="127" t="s">
        <v>1507</v>
      </c>
      <c r="AG217" s="128" t="n">
        <v>2115.7603960396</v>
      </c>
      <c r="AH217" s="128" t="n">
        <v>2785.75118811881</v>
      </c>
      <c r="AI217" s="128" t="n">
        <v>3526.26732673267</v>
      </c>
      <c r="AJ217" s="127" t="s">
        <v>1508</v>
      </c>
      <c r="AK217" s="128" t="n">
        <v>2031.44554455446</v>
      </c>
      <c r="AL217" s="128" t="n">
        <v>2674.73663366337</v>
      </c>
      <c r="AM217" s="128" t="n">
        <v>3385.74257425743</v>
      </c>
      <c r="AN217" s="127" t="s">
        <v>1509</v>
      </c>
      <c r="AO217" s="128" t="n">
        <v>2660.99643564356</v>
      </c>
      <c r="AP217" s="128" t="n">
        <v>3503.64530693069</v>
      </c>
      <c r="AQ217" s="128" t="n">
        <v>4434.99405940594</v>
      </c>
      <c r="AR217" s="127" t="s">
        <v>1510</v>
      </c>
      <c r="AS217" s="128" t="n">
        <v>3011.4700990099</v>
      </c>
      <c r="AT217" s="128" t="n">
        <v>3965.1022970297</v>
      </c>
      <c r="AU217" s="128" t="n">
        <v>5019.11683168317</v>
      </c>
      <c r="AV217" s="127" t="s">
        <v>1511</v>
      </c>
      <c r="AW217" s="128" t="n">
        <v>1543.86580645161</v>
      </c>
      <c r="AX217" s="128" t="n">
        <v>2032.75664516129</v>
      </c>
      <c r="AY217" s="128" t="n">
        <v>2573.10967741936</v>
      </c>
      <c r="AZ217" s="127" t="s">
        <v>1512</v>
      </c>
      <c r="BA217" s="128" t="n">
        <v>2261.17161290323</v>
      </c>
      <c r="BB217" s="128" t="n">
        <v>2977.20929032258</v>
      </c>
      <c r="BC217" s="128" t="n">
        <v>3768.61935483871</v>
      </c>
      <c r="BD217" s="127" t="s">
        <v>1513</v>
      </c>
      <c r="BE217" s="128" t="n">
        <v>2261.17161290323</v>
      </c>
      <c r="BF217" s="128" t="n">
        <v>2977.20929032258</v>
      </c>
      <c r="BG217" s="128" t="n">
        <v>3768.61935483871</v>
      </c>
      <c r="BI217" s="71"/>
      <c r="BJ217" s="71"/>
      <c r="BK217" s="71"/>
      <c r="BL217" s="71"/>
      <c r="BM217" s="71"/>
    </row>
    <row r="218" customFormat="false" ht="15" hidden="false" customHeight="false" outlineLevel="0" collapsed="false">
      <c r="O218" s="71"/>
      <c r="P218" s="71"/>
      <c r="Q218" s="71"/>
      <c r="R218" s="71"/>
      <c r="S218" s="71"/>
      <c r="T218" s="71"/>
      <c r="X218" s="127" t="s">
        <v>1514</v>
      </c>
      <c r="Y218" s="128" t="n">
        <v>1472.23128712871</v>
      </c>
      <c r="Z218" s="128" t="n">
        <v>1938.43786138614</v>
      </c>
      <c r="AA218" s="128" t="n">
        <v>2453.71881188119</v>
      </c>
      <c r="AB218" s="127" t="s">
        <v>1515</v>
      </c>
      <c r="AC218" s="128" t="n">
        <v>1915.8</v>
      </c>
      <c r="AD218" s="128" t="n">
        <v>2522.47</v>
      </c>
      <c r="AE218" s="128" t="n">
        <v>3193</v>
      </c>
      <c r="AF218" s="127" t="s">
        <v>1516</v>
      </c>
      <c r="AG218" s="128" t="n">
        <v>2243.21584158416</v>
      </c>
      <c r="AH218" s="128" t="n">
        <v>2953.56752475248</v>
      </c>
      <c r="AI218" s="128" t="n">
        <v>3738.69306930693</v>
      </c>
      <c r="AJ218" s="127" t="s">
        <v>1517</v>
      </c>
      <c r="AK218" s="128" t="n">
        <v>2153.82178217822</v>
      </c>
      <c r="AL218" s="128" t="n">
        <v>2835.86534653465</v>
      </c>
      <c r="AM218" s="128" t="n">
        <v>3589.70297029703</v>
      </c>
      <c r="AN218" s="127" t="s">
        <v>1518</v>
      </c>
      <c r="AO218" s="128" t="n">
        <v>2821.29742574257</v>
      </c>
      <c r="AP218" s="128" t="n">
        <v>3714.70827722772</v>
      </c>
      <c r="AQ218" s="128" t="n">
        <v>4702.16237623762</v>
      </c>
      <c r="AR218" s="127" t="s">
        <v>1519</v>
      </c>
      <c r="AS218" s="128" t="n">
        <v>3192.88396039604</v>
      </c>
      <c r="AT218" s="128" t="n">
        <v>4203.96388118812</v>
      </c>
      <c r="AU218" s="128" t="n">
        <v>5321.47326732673</v>
      </c>
      <c r="AV218" s="127" t="s">
        <v>1520</v>
      </c>
      <c r="AW218" s="128" t="n">
        <v>1543.86580645161</v>
      </c>
      <c r="AX218" s="128" t="n">
        <v>2032.75664516129</v>
      </c>
      <c r="AY218" s="128" t="n">
        <v>2573.10967741936</v>
      </c>
      <c r="AZ218" s="127" t="s">
        <v>1521</v>
      </c>
      <c r="BA218" s="128" t="n">
        <v>2261.17161290323</v>
      </c>
      <c r="BB218" s="128" t="n">
        <v>2977.20929032258</v>
      </c>
      <c r="BC218" s="128" t="n">
        <v>3768.61935483871</v>
      </c>
      <c r="BD218" s="127" t="s">
        <v>1522</v>
      </c>
      <c r="BE218" s="128" t="n">
        <v>2261.17161290323</v>
      </c>
      <c r="BF218" s="128" t="n">
        <v>2977.20929032258</v>
      </c>
      <c r="BG218" s="128" t="n">
        <v>3768.61935483871</v>
      </c>
      <c r="BI218" s="71"/>
      <c r="BJ218" s="71"/>
      <c r="BK218" s="71"/>
      <c r="BL218" s="71"/>
      <c r="BM218" s="71"/>
    </row>
    <row r="219" customFormat="false" ht="15" hidden="false" customHeight="false" outlineLevel="0" collapsed="false">
      <c r="O219" s="71"/>
      <c r="P219" s="71"/>
      <c r="Q219" s="71"/>
      <c r="R219" s="71"/>
      <c r="S219" s="71"/>
      <c r="T219" s="71"/>
      <c r="X219" s="127" t="s">
        <v>1523</v>
      </c>
      <c r="Y219" s="128" t="n">
        <v>1472.23128712871</v>
      </c>
      <c r="Z219" s="128" t="n">
        <v>1938.43786138614</v>
      </c>
      <c r="AA219" s="128" t="n">
        <v>2453.71881188119</v>
      </c>
      <c r="AB219" s="127" t="s">
        <v>1524</v>
      </c>
      <c r="AC219" s="128" t="n">
        <v>1915.8</v>
      </c>
      <c r="AD219" s="128" t="n">
        <v>2522.47</v>
      </c>
      <c r="AE219" s="128" t="n">
        <v>3193</v>
      </c>
      <c r="AF219" s="127" t="s">
        <v>1525</v>
      </c>
      <c r="AG219" s="128" t="n">
        <v>2243.21584158416</v>
      </c>
      <c r="AH219" s="128" t="n">
        <v>2953.56752475248</v>
      </c>
      <c r="AI219" s="128" t="n">
        <v>3738.69306930693</v>
      </c>
      <c r="AJ219" s="127" t="s">
        <v>1526</v>
      </c>
      <c r="AK219" s="128" t="n">
        <v>2153.82178217822</v>
      </c>
      <c r="AL219" s="128" t="n">
        <v>2835.86534653465</v>
      </c>
      <c r="AM219" s="128" t="n">
        <v>3589.70297029703</v>
      </c>
      <c r="AN219" s="127" t="s">
        <v>1527</v>
      </c>
      <c r="AO219" s="128" t="n">
        <v>2821.29742574257</v>
      </c>
      <c r="AP219" s="128" t="n">
        <v>3714.70827722772</v>
      </c>
      <c r="AQ219" s="128" t="n">
        <v>4702.16237623762</v>
      </c>
      <c r="AR219" s="127" t="s">
        <v>1528</v>
      </c>
      <c r="AS219" s="128" t="n">
        <v>3192.88396039604</v>
      </c>
      <c r="AT219" s="128" t="n">
        <v>4203.96388118812</v>
      </c>
      <c r="AU219" s="128" t="n">
        <v>5321.47326732673</v>
      </c>
      <c r="AV219" s="127" t="s">
        <v>1529</v>
      </c>
      <c r="AW219" s="128" t="n">
        <v>1543.86580645161</v>
      </c>
      <c r="AX219" s="128" t="n">
        <v>2032.75664516129</v>
      </c>
      <c r="AY219" s="128" t="n">
        <v>2573.10967741936</v>
      </c>
      <c r="AZ219" s="127" t="s">
        <v>1530</v>
      </c>
      <c r="BA219" s="128" t="n">
        <v>2261.17161290323</v>
      </c>
      <c r="BB219" s="128" t="n">
        <v>2977.20929032258</v>
      </c>
      <c r="BC219" s="128" t="n">
        <v>3768.61935483871</v>
      </c>
      <c r="BD219" s="127" t="s">
        <v>1531</v>
      </c>
      <c r="BE219" s="128" t="n">
        <v>2261.17161290323</v>
      </c>
      <c r="BF219" s="128" t="n">
        <v>2977.20929032258</v>
      </c>
      <c r="BG219" s="128" t="n">
        <v>3768.61935483871</v>
      </c>
      <c r="BI219" s="71"/>
      <c r="BJ219" s="71"/>
      <c r="BK219" s="71"/>
      <c r="BL219" s="71"/>
      <c r="BM219" s="71"/>
    </row>
    <row r="220" customFormat="false" ht="15" hidden="false" customHeight="false" outlineLevel="0" collapsed="false">
      <c r="O220" s="71"/>
      <c r="P220" s="71"/>
      <c r="Q220" s="71"/>
      <c r="R220" s="71"/>
      <c r="S220" s="71"/>
      <c r="T220" s="71"/>
      <c r="X220" s="127" t="s">
        <v>1532</v>
      </c>
      <c r="Y220" s="128" t="n">
        <v>1555.88079207921</v>
      </c>
      <c r="Z220" s="128" t="n">
        <v>2048.57637623762</v>
      </c>
      <c r="AA220" s="128" t="n">
        <v>2593.13465346535</v>
      </c>
      <c r="AB220" s="127" t="s">
        <v>1533</v>
      </c>
      <c r="AC220" s="128" t="n">
        <v>2024.65227272727</v>
      </c>
      <c r="AD220" s="128" t="n">
        <v>2665.79215909091</v>
      </c>
      <c r="AE220" s="128" t="n">
        <v>3374.42045454545</v>
      </c>
      <c r="AF220" s="127" t="s">
        <v>1534</v>
      </c>
      <c r="AG220" s="128" t="n">
        <v>2370.67128712871</v>
      </c>
      <c r="AH220" s="128" t="n">
        <v>3121.38386138614</v>
      </c>
      <c r="AI220" s="128" t="n">
        <v>3951.11881188119</v>
      </c>
      <c r="AJ220" s="127" t="s">
        <v>1535</v>
      </c>
      <c r="AK220" s="128" t="n">
        <v>2276.19801980198</v>
      </c>
      <c r="AL220" s="128" t="n">
        <v>2996.99405940594</v>
      </c>
      <c r="AM220" s="128" t="n">
        <v>3793.66336633663</v>
      </c>
      <c r="AN220" s="127" t="s">
        <v>1536</v>
      </c>
      <c r="AO220" s="128" t="n">
        <v>2981.59841584158</v>
      </c>
      <c r="AP220" s="128" t="n">
        <v>3925.77124752475</v>
      </c>
      <c r="AQ220" s="128" t="n">
        <v>4969.33069306931</v>
      </c>
      <c r="AR220" s="127" t="s">
        <v>1537</v>
      </c>
      <c r="AS220" s="128" t="n">
        <v>3374.29782178218</v>
      </c>
      <c r="AT220" s="128" t="n">
        <v>4442.82546534654</v>
      </c>
      <c r="AU220" s="128" t="n">
        <v>5623.8297029703</v>
      </c>
      <c r="AV220" s="127" t="s">
        <v>1538</v>
      </c>
      <c r="AW220" s="128" t="n">
        <v>1543.86580645161</v>
      </c>
      <c r="AX220" s="128" t="n">
        <v>2032.75664516129</v>
      </c>
      <c r="AY220" s="128" t="n">
        <v>2573.10967741936</v>
      </c>
      <c r="AZ220" s="127" t="s">
        <v>1539</v>
      </c>
      <c r="BA220" s="128" t="n">
        <v>2261.17161290323</v>
      </c>
      <c r="BB220" s="128" t="n">
        <v>2977.20929032258</v>
      </c>
      <c r="BC220" s="128" t="n">
        <v>3768.61935483871</v>
      </c>
      <c r="BD220" s="127" t="s">
        <v>1540</v>
      </c>
      <c r="BE220" s="128" t="n">
        <v>2261.17161290323</v>
      </c>
      <c r="BF220" s="128" t="n">
        <v>2977.20929032258</v>
      </c>
      <c r="BG220" s="128" t="n">
        <v>3768.61935483871</v>
      </c>
      <c r="BI220" s="71"/>
      <c r="BJ220" s="71"/>
      <c r="BK220" s="71"/>
      <c r="BL220" s="71"/>
      <c r="BM220" s="71"/>
    </row>
    <row r="221" customFormat="false" ht="15" hidden="false" customHeight="false" outlineLevel="0" collapsed="false">
      <c r="O221" s="71"/>
      <c r="P221" s="71"/>
      <c r="Q221" s="71"/>
      <c r="R221" s="71"/>
      <c r="S221" s="71"/>
      <c r="T221" s="71"/>
      <c r="X221" s="127" t="s">
        <v>1541</v>
      </c>
      <c r="Y221" s="128" t="n">
        <v>1555.88079207921</v>
      </c>
      <c r="Z221" s="128" t="n">
        <v>2048.57637623762</v>
      </c>
      <c r="AA221" s="128" t="n">
        <v>2593.13465346535</v>
      </c>
      <c r="AB221" s="127" t="s">
        <v>1542</v>
      </c>
      <c r="AC221" s="128" t="n">
        <v>2024.65227272727</v>
      </c>
      <c r="AD221" s="128" t="n">
        <v>2665.79215909091</v>
      </c>
      <c r="AE221" s="128" t="n">
        <v>3374.42045454545</v>
      </c>
      <c r="AF221" s="127" t="s">
        <v>1543</v>
      </c>
      <c r="AG221" s="128" t="n">
        <v>2370.67128712871</v>
      </c>
      <c r="AH221" s="128" t="n">
        <v>3121.38386138614</v>
      </c>
      <c r="AI221" s="128" t="n">
        <v>3951.11881188119</v>
      </c>
      <c r="AJ221" s="127" t="s">
        <v>1544</v>
      </c>
      <c r="AK221" s="128" t="n">
        <v>2276.19801980198</v>
      </c>
      <c r="AL221" s="128" t="n">
        <v>2996.99405940594</v>
      </c>
      <c r="AM221" s="128" t="n">
        <v>3793.66336633663</v>
      </c>
      <c r="AN221" s="127" t="s">
        <v>1545</v>
      </c>
      <c r="AO221" s="128" t="n">
        <v>2981.59841584158</v>
      </c>
      <c r="AP221" s="128" t="n">
        <v>3925.77124752475</v>
      </c>
      <c r="AQ221" s="128" t="n">
        <v>4969.33069306931</v>
      </c>
      <c r="AR221" s="127" t="s">
        <v>1546</v>
      </c>
      <c r="AS221" s="128" t="n">
        <v>3374.29782178218</v>
      </c>
      <c r="AT221" s="128" t="n">
        <v>4442.82546534654</v>
      </c>
      <c r="AU221" s="128" t="n">
        <v>5623.8297029703</v>
      </c>
      <c r="AV221" s="127" t="s">
        <v>1547</v>
      </c>
      <c r="AW221" s="128" t="n">
        <v>1543.86580645161</v>
      </c>
      <c r="AX221" s="128" t="n">
        <v>2032.75664516129</v>
      </c>
      <c r="AY221" s="128" t="n">
        <v>2573.10967741936</v>
      </c>
      <c r="AZ221" s="127" t="s">
        <v>1548</v>
      </c>
      <c r="BA221" s="128" t="n">
        <v>2261.17161290323</v>
      </c>
      <c r="BB221" s="128" t="n">
        <v>2977.20929032258</v>
      </c>
      <c r="BC221" s="128" t="n">
        <v>3768.61935483871</v>
      </c>
      <c r="BD221" s="127" t="s">
        <v>1549</v>
      </c>
      <c r="BE221" s="128" t="n">
        <v>2261.17161290323</v>
      </c>
      <c r="BF221" s="128" t="n">
        <v>2977.20929032258</v>
      </c>
      <c r="BG221" s="128" t="n">
        <v>3768.61935483871</v>
      </c>
      <c r="BI221" s="71"/>
      <c r="BJ221" s="71"/>
      <c r="BK221" s="71"/>
      <c r="BL221" s="71"/>
      <c r="BM221" s="71"/>
    </row>
    <row r="222" customFormat="false" ht="15" hidden="false" customHeight="false" outlineLevel="0" collapsed="false">
      <c r="O222" s="71"/>
      <c r="P222" s="71"/>
      <c r="Q222" s="71"/>
      <c r="R222" s="71"/>
      <c r="S222" s="71"/>
      <c r="T222" s="71"/>
      <c r="X222" s="127" t="s">
        <v>1550</v>
      </c>
      <c r="Y222" s="128" t="n">
        <v>1639.5302970297</v>
      </c>
      <c r="Z222" s="128" t="n">
        <v>2158.71489108911</v>
      </c>
      <c r="AA222" s="128" t="n">
        <v>2732.5504950495</v>
      </c>
      <c r="AB222" s="127" t="s">
        <v>1551</v>
      </c>
      <c r="AC222" s="128" t="n">
        <v>2133.50454545455</v>
      </c>
      <c r="AD222" s="128" t="n">
        <v>2809.11431818182</v>
      </c>
      <c r="AE222" s="128" t="n">
        <v>3555.84090909091</v>
      </c>
      <c r="AF222" s="127" t="s">
        <v>1552</v>
      </c>
      <c r="AG222" s="128" t="n">
        <v>2498.12673267327</v>
      </c>
      <c r="AH222" s="128" t="n">
        <v>3289.2001980198</v>
      </c>
      <c r="AI222" s="128" t="n">
        <v>4163.54455445545</v>
      </c>
      <c r="AJ222" s="127" t="s">
        <v>1553</v>
      </c>
      <c r="AK222" s="128" t="n">
        <v>2398.57425742574</v>
      </c>
      <c r="AL222" s="128" t="n">
        <v>3158.12277227723</v>
      </c>
      <c r="AM222" s="128" t="n">
        <v>3997.62376237624</v>
      </c>
      <c r="AN222" s="127" t="s">
        <v>1554</v>
      </c>
      <c r="AO222" s="128" t="n">
        <v>3141.89940594059</v>
      </c>
      <c r="AP222" s="128" t="n">
        <v>4136.83421782178</v>
      </c>
      <c r="AQ222" s="128" t="n">
        <v>5236.49900990099</v>
      </c>
      <c r="AR222" s="127" t="s">
        <v>1555</v>
      </c>
      <c r="AS222" s="128" t="n">
        <v>3555.71168316832</v>
      </c>
      <c r="AT222" s="128" t="n">
        <v>4681.68704950495</v>
      </c>
      <c r="AU222" s="128" t="n">
        <v>5926.18613861386</v>
      </c>
      <c r="AV222" s="127" t="s">
        <v>1556</v>
      </c>
      <c r="AW222" s="128" t="n">
        <v>1773.60774193548</v>
      </c>
      <c r="AX222" s="128" t="n">
        <v>2335.25019354839</v>
      </c>
      <c r="AY222" s="128" t="n">
        <v>2956.01290322581</v>
      </c>
      <c r="AZ222" s="127" t="s">
        <v>1557</v>
      </c>
      <c r="BA222" s="128" t="n">
        <v>2597.65548387097</v>
      </c>
      <c r="BB222" s="128" t="n">
        <v>3420.24638709677</v>
      </c>
      <c r="BC222" s="128" t="n">
        <v>4329.42580645161</v>
      </c>
      <c r="BD222" s="127" t="s">
        <v>1558</v>
      </c>
      <c r="BE222" s="128" t="n">
        <v>2597.65548387097</v>
      </c>
      <c r="BF222" s="128" t="n">
        <v>3420.24638709677</v>
      </c>
      <c r="BG222" s="128" t="n">
        <v>4329.42580645161</v>
      </c>
      <c r="BI222" s="71"/>
      <c r="BJ222" s="71"/>
      <c r="BK222" s="71"/>
      <c r="BL222" s="71"/>
      <c r="BM222" s="71"/>
    </row>
    <row r="223" customFormat="false" ht="15" hidden="false" customHeight="false" outlineLevel="0" collapsed="false">
      <c r="O223" s="71"/>
      <c r="P223" s="71"/>
      <c r="Q223" s="71"/>
      <c r="R223" s="71"/>
      <c r="S223" s="71"/>
      <c r="T223" s="71"/>
      <c r="X223" s="127" t="s">
        <v>1559</v>
      </c>
      <c r="Y223" s="128" t="n">
        <v>1681.35504950495</v>
      </c>
      <c r="Z223" s="128" t="n">
        <v>2213.78414851485</v>
      </c>
      <c r="AA223" s="128" t="n">
        <v>2802.25841584158</v>
      </c>
      <c r="AB223" s="127" t="s">
        <v>1560</v>
      </c>
      <c r="AC223" s="128" t="n">
        <v>2187.93068181818</v>
      </c>
      <c r="AD223" s="128" t="n">
        <v>2880.77539772727</v>
      </c>
      <c r="AE223" s="128" t="n">
        <v>3646.55113636364</v>
      </c>
      <c r="AF223" s="127" t="s">
        <v>1561</v>
      </c>
      <c r="AG223" s="128" t="n">
        <v>2561.85445544554</v>
      </c>
      <c r="AH223" s="128" t="n">
        <v>3373.10836633663</v>
      </c>
      <c r="AI223" s="128" t="n">
        <v>4269.75742574257</v>
      </c>
      <c r="AJ223" s="127" t="s">
        <v>1562</v>
      </c>
      <c r="AK223" s="128" t="n">
        <v>2459.76237623762</v>
      </c>
      <c r="AL223" s="128" t="n">
        <v>3238.68712871287</v>
      </c>
      <c r="AM223" s="128" t="n">
        <v>4099.60396039604</v>
      </c>
      <c r="AN223" s="127" t="s">
        <v>1563</v>
      </c>
      <c r="AO223" s="128" t="n">
        <v>3222.0499009901</v>
      </c>
      <c r="AP223" s="128" t="n">
        <v>4242.3657029703</v>
      </c>
      <c r="AQ223" s="128" t="n">
        <v>5370.08316831683</v>
      </c>
      <c r="AR223" s="127" t="s">
        <v>1564</v>
      </c>
      <c r="AS223" s="128" t="n">
        <v>3646.41861386139</v>
      </c>
      <c r="AT223" s="128" t="n">
        <v>4801.11784158416</v>
      </c>
      <c r="AU223" s="128" t="n">
        <v>6077.36435643564</v>
      </c>
      <c r="AV223" s="127" t="s">
        <v>1565</v>
      </c>
      <c r="AW223" s="128" t="n">
        <v>1773.60774193548</v>
      </c>
      <c r="AX223" s="128" t="n">
        <v>2335.25019354839</v>
      </c>
      <c r="AY223" s="128" t="n">
        <v>2956.01290322581</v>
      </c>
      <c r="AZ223" s="127" t="s">
        <v>1566</v>
      </c>
      <c r="BA223" s="128" t="n">
        <v>2597.65548387097</v>
      </c>
      <c r="BB223" s="128" t="n">
        <v>3420.24638709677</v>
      </c>
      <c r="BC223" s="128" t="n">
        <v>4329.42580645161</v>
      </c>
      <c r="BD223" s="127" t="s">
        <v>1567</v>
      </c>
      <c r="BE223" s="128" t="n">
        <v>2597.65548387097</v>
      </c>
      <c r="BF223" s="128" t="n">
        <v>3420.24638709677</v>
      </c>
      <c r="BG223" s="128" t="n">
        <v>4329.42580645161</v>
      </c>
      <c r="BI223" s="71"/>
      <c r="BJ223" s="71"/>
      <c r="BK223" s="71"/>
      <c r="BL223" s="71"/>
      <c r="BM223" s="71"/>
    </row>
    <row r="224" customFormat="false" ht="15" hidden="false" customHeight="false" outlineLevel="0" collapsed="false">
      <c r="O224" s="71"/>
      <c r="P224" s="71"/>
      <c r="Q224" s="71"/>
      <c r="R224" s="71"/>
      <c r="S224" s="71"/>
      <c r="T224" s="71"/>
      <c r="X224" s="127" t="s">
        <v>1568</v>
      </c>
      <c r="Y224" s="128" t="n">
        <v>1681.35504950495</v>
      </c>
      <c r="Z224" s="128" t="n">
        <v>2213.78414851485</v>
      </c>
      <c r="AA224" s="128" t="n">
        <v>2802.25841584158</v>
      </c>
      <c r="AB224" s="127" t="s">
        <v>1569</v>
      </c>
      <c r="AC224" s="128" t="n">
        <v>2187.93068181818</v>
      </c>
      <c r="AD224" s="128" t="n">
        <v>2880.77539772727</v>
      </c>
      <c r="AE224" s="128" t="n">
        <v>3646.55113636364</v>
      </c>
      <c r="AF224" s="127" t="s">
        <v>1570</v>
      </c>
      <c r="AG224" s="128" t="n">
        <v>2561.85445544554</v>
      </c>
      <c r="AH224" s="128" t="n">
        <v>3373.10836633663</v>
      </c>
      <c r="AI224" s="128" t="n">
        <v>4269.75742574257</v>
      </c>
      <c r="AJ224" s="127" t="s">
        <v>1571</v>
      </c>
      <c r="AK224" s="128" t="n">
        <v>2459.76237623762</v>
      </c>
      <c r="AL224" s="128" t="n">
        <v>3238.68712871287</v>
      </c>
      <c r="AM224" s="128" t="n">
        <v>4099.60396039604</v>
      </c>
      <c r="AN224" s="127" t="s">
        <v>1572</v>
      </c>
      <c r="AO224" s="128" t="n">
        <v>3222.0499009901</v>
      </c>
      <c r="AP224" s="128" t="n">
        <v>4242.3657029703</v>
      </c>
      <c r="AQ224" s="128" t="n">
        <v>5370.08316831683</v>
      </c>
      <c r="AR224" s="127" t="s">
        <v>1573</v>
      </c>
      <c r="AS224" s="128" t="n">
        <v>3646.41861386139</v>
      </c>
      <c r="AT224" s="128" t="n">
        <v>4801.11784158416</v>
      </c>
      <c r="AU224" s="128" t="n">
        <v>6077.36435643564</v>
      </c>
      <c r="AV224" s="127" t="s">
        <v>1574</v>
      </c>
      <c r="AW224" s="128" t="n">
        <v>1773.60774193548</v>
      </c>
      <c r="AX224" s="128" t="n">
        <v>2335.25019354839</v>
      </c>
      <c r="AY224" s="128" t="n">
        <v>2956.01290322581</v>
      </c>
      <c r="AZ224" s="127" t="s">
        <v>1575</v>
      </c>
      <c r="BA224" s="128" t="n">
        <v>2597.65548387097</v>
      </c>
      <c r="BB224" s="128" t="n">
        <v>3420.24638709677</v>
      </c>
      <c r="BC224" s="128" t="n">
        <v>4329.42580645161</v>
      </c>
      <c r="BD224" s="127" t="s">
        <v>1576</v>
      </c>
      <c r="BE224" s="128" t="n">
        <v>2597.65548387097</v>
      </c>
      <c r="BF224" s="128" t="n">
        <v>3420.24638709677</v>
      </c>
      <c r="BG224" s="128" t="n">
        <v>4329.42580645161</v>
      </c>
      <c r="BI224" s="71"/>
      <c r="BJ224" s="71"/>
      <c r="BK224" s="71"/>
      <c r="BL224" s="71"/>
      <c r="BM224" s="71"/>
    </row>
    <row r="225" customFormat="false" ht="15" hidden="false" customHeight="false" outlineLevel="0" collapsed="false">
      <c r="O225" s="71"/>
      <c r="P225" s="71"/>
      <c r="Q225" s="71"/>
      <c r="R225" s="71"/>
      <c r="S225" s="71"/>
      <c r="T225" s="71"/>
      <c r="X225" s="127" t="s">
        <v>1577</v>
      </c>
      <c r="Y225" s="128" t="n">
        <v>1681.35504950495</v>
      </c>
      <c r="Z225" s="128" t="n">
        <v>2213.78414851485</v>
      </c>
      <c r="AA225" s="128" t="n">
        <v>2802.25841584158</v>
      </c>
      <c r="AB225" s="127" t="s">
        <v>1578</v>
      </c>
      <c r="AC225" s="128" t="n">
        <v>2187.93068181818</v>
      </c>
      <c r="AD225" s="128" t="n">
        <v>2880.77539772727</v>
      </c>
      <c r="AE225" s="128" t="n">
        <v>3646.55113636364</v>
      </c>
      <c r="AF225" s="127" t="s">
        <v>1579</v>
      </c>
      <c r="AG225" s="128" t="n">
        <v>2561.85445544554</v>
      </c>
      <c r="AH225" s="128" t="n">
        <v>3373.10836633663</v>
      </c>
      <c r="AI225" s="128" t="n">
        <v>4269.75742574257</v>
      </c>
      <c r="AJ225" s="127" t="s">
        <v>1580</v>
      </c>
      <c r="AK225" s="128" t="n">
        <v>2459.76237623762</v>
      </c>
      <c r="AL225" s="128" t="n">
        <v>3238.68712871287</v>
      </c>
      <c r="AM225" s="128" t="n">
        <v>4099.60396039604</v>
      </c>
      <c r="AN225" s="127" t="s">
        <v>1581</v>
      </c>
      <c r="AO225" s="128" t="n">
        <v>3222.0499009901</v>
      </c>
      <c r="AP225" s="128" t="n">
        <v>4242.3657029703</v>
      </c>
      <c r="AQ225" s="128" t="n">
        <v>5370.08316831683</v>
      </c>
      <c r="AR225" s="127" t="s">
        <v>1582</v>
      </c>
      <c r="AS225" s="128" t="n">
        <v>3646.41861386139</v>
      </c>
      <c r="AT225" s="128" t="n">
        <v>4801.11784158416</v>
      </c>
      <c r="AU225" s="128" t="n">
        <v>6077.36435643564</v>
      </c>
      <c r="AV225" s="127" t="s">
        <v>1583</v>
      </c>
      <c r="AW225" s="128" t="n">
        <v>1773.60774193548</v>
      </c>
      <c r="AX225" s="128" t="n">
        <v>2335.25019354839</v>
      </c>
      <c r="AY225" s="128" t="n">
        <v>2956.01290322581</v>
      </c>
      <c r="AZ225" s="127" t="s">
        <v>1584</v>
      </c>
      <c r="BA225" s="128" t="n">
        <v>2597.65548387097</v>
      </c>
      <c r="BB225" s="128" t="n">
        <v>3420.24638709677</v>
      </c>
      <c r="BC225" s="128" t="n">
        <v>4329.42580645161</v>
      </c>
      <c r="BD225" s="127" t="s">
        <v>1585</v>
      </c>
      <c r="BE225" s="128" t="n">
        <v>2597.65548387097</v>
      </c>
      <c r="BF225" s="128" t="n">
        <v>3420.24638709677</v>
      </c>
      <c r="BG225" s="128" t="n">
        <v>4329.42580645161</v>
      </c>
      <c r="BI225" s="71"/>
      <c r="BJ225" s="71"/>
      <c r="BK225" s="71"/>
      <c r="BL225" s="71"/>
      <c r="BM225" s="71"/>
    </row>
    <row r="226" customFormat="false" ht="15" hidden="false" customHeight="false" outlineLevel="0" collapsed="false">
      <c r="O226" s="71"/>
      <c r="P226" s="71"/>
      <c r="Q226" s="71"/>
      <c r="R226" s="71"/>
      <c r="S226" s="71"/>
      <c r="T226" s="71"/>
      <c r="X226" s="127" t="s">
        <v>1586</v>
      </c>
      <c r="Y226" s="128" t="n">
        <v>1806.82930693069</v>
      </c>
      <c r="Z226" s="128" t="n">
        <v>2378.99192079208</v>
      </c>
      <c r="AA226" s="128" t="n">
        <v>3011.38217821782</v>
      </c>
      <c r="AB226" s="127" t="s">
        <v>1587</v>
      </c>
      <c r="AC226" s="128" t="n">
        <v>2351.20909090909</v>
      </c>
      <c r="AD226" s="128" t="n">
        <v>3095.75863636364</v>
      </c>
      <c r="AE226" s="128" t="n">
        <v>3918.68181818182</v>
      </c>
      <c r="AF226" s="127" t="s">
        <v>1588</v>
      </c>
      <c r="AG226" s="128" t="n">
        <v>2753.03762376238</v>
      </c>
      <c r="AH226" s="128" t="n">
        <v>3624.83287128713</v>
      </c>
      <c r="AI226" s="128" t="n">
        <v>4588.39603960396</v>
      </c>
      <c r="AJ226" s="127" t="s">
        <v>1589</v>
      </c>
      <c r="AK226" s="128" t="n">
        <v>2643.32673267327</v>
      </c>
      <c r="AL226" s="128" t="n">
        <v>3480.3801980198</v>
      </c>
      <c r="AM226" s="128" t="n">
        <v>4405.54455445545</v>
      </c>
      <c r="AN226" s="127" t="s">
        <v>1590</v>
      </c>
      <c r="AO226" s="128" t="n">
        <v>3462.50138613861</v>
      </c>
      <c r="AP226" s="128" t="n">
        <v>4558.96015841584</v>
      </c>
      <c r="AQ226" s="128" t="n">
        <v>5770.83564356436</v>
      </c>
      <c r="AR226" s="127" t="s">
        <v>1591</v>
      </c>
      <c r="AS226" s="128" t="n">
        <v>3918.53940594059</v>
      </c>
      <c r="AT226" s="128" t="n">
        <v>5159.41021782178</v>
      </c>
      <c r="AU226" s="128" t="n">
        <v>6530.89900990099</v>
      </c>
      <c r="AV226" s="127" t="s">
        <v>1592</v>
      </c>
      <c r="AW226" s="128" t="n">
        <v>1773.60774193548</v>
      </c>
      <c r="AX226" s="128" t="n">
        <v>2335.25019354839</v>
      </c>
      <c r="AY226" s="128" t="n">
        <v>2956.01290322581</v>
      </c>
      <c r="AZ226" s="127" t="s">
        <v>1593</v>
      </c>
      <c r="BA226" s="128" t="n">
        <v>2597.65548387097</v>
      </c>
      <c r="BB226" s="128" t="n">
        <v>3420.24638709677</v>
      </c>
      <c r="BC226" s="128" t="n">
        <v>4329.42580645161</v>
      </c>
      <c r="BD226" s="127" t="s">
        <v>1594</v>
      </c>
      <c r="BE226" s="128" t="n">
        <v>2597.65548387097</v>
      </c>
      <c r="BF226" s="128" t="n">
        <v>3420.24638709677</v>
      </c>
      <c r="BG226" s="128" t="n">
        <v>4329.42580645161</v>
      </c>
      <c r="BI226" s="71"/>
      <c r="BJ226" s="71"/>
      <c r="BK226" s="71"/>
      <c r="BL226" s="71"/>
      <c r="BM226" s="71"/>
    </row>
    <row r="227" customFormat="false" ht="15" hidden="false" customHeight="false" outlineLevel="0" collapsed="false">
      <c r="O227" s="71"/>
      <c r="P227" s="71"/>
      <c r="Q227" s="71"/>
      <c r="R227" s="71"/>
      <c r="S227" s="71"/>
      <c r="T227" s="71"/>
      <c r="X227" s="127" t="s">
        <v>1595</v>
      </c>
      <c r="Y227" s="128" t="n">
        <v>1806.82930693069</v>
      </c>
      <c r="Z227" s="128" t="n">
        <v>2378.99192079208</v>
      </c>
      <c r="AA227" s="128" t="n">
        <v>3011.38217821782</v>
      </c>
      <c r="AB227" s="127" t="s">
        <v>1596</v>
      </c>
      <c r="AC227" s="128" t="n">
        <v>2351.20909090909</v>
      </c>
      <c r="AD227" s="128" t="n">
        <v>3095.75863636364</v>
      </c>
      <c r="AE227" s="128" t="n">
        <v>3918.68181818182</v>
      </c>
      <c r="AF227" s="127" t="s">
        <v>1597</v>
      </c>
      <c r="AG227" s="128" t="n">
        <v>2753.03762376238</v>
      </c>
      <c r="AH227" s="128" t="n">
        <v>3624.83287128713</v>
      </c>
      <c r="AI227" s="128" t="n">
        <v>4588.39603960396</v>
      </c>
      <c r="AJ227" s="127" t="s">
        <v>1598</v>
      </c>
      <c r="AK227" s="128" t="n">
        <v>2643.32673267327</v>
      </c>
      <c r="AL227" s="128" t="n">
        <v>3480.3801980198</v>
      </c>
      <c r="AM227" s="128" t="n">
        <v>4405.54455445545</v>
      </c>
      <c r="AN227" s="127" t="s">
        <v>1599</v>
      </c>
      <c r="AO227" s="128" t="n">
        <v>3462.50138613861</v>
      </c>
      <c r="AP227" s="128" t="n">
        <v>4558.96015841584</v>
      </c>
      <c r="AQ227" s="128" t="n">
        <v>5770.83564356436</v>
      </c>
      <c r="AR227" s="127" t="s">
        <v>1600</v>
      </c>
      <c r="AS227" s="128" t="n">
        <v>3918.53940594059</v>
      </c>
      <c r="AT227" s="128" t="n">
        <v>5159.41021782178</v>
      </c>
      <c r="AU227" s="128" t="n">
        <v>6530.89900990099</v>
      </c>
      <c r="AV227" s="127" t="s">
        <v>1601</v>
      </c>
      <c r="AW227" s="128" t="n">
        <v>2003.34967741935</v>
      </c>
      <c r="AX227" s="128" t="n">
        <v>2637.74374193548</v>
      </c>
      <c r="AY227" s="128" t="n">
        <v>3338.91612903226</v>
      </c>
      <c r="AZ227" s="127" t="s">
        <v>1602</v>
      </c>
      <c r="BA227" s="128" t="n">
        <v>2934.13935483871</v>
      </c>
      <c r="BB227" s="128" t="n">
        <v>3863.28348387097</v>
      </c>
      <c r="BC227" s="128" t="n">
        <v>4890.23225806452</v>
      </c>
      <c r="BD227" s="127" t="s">
        <v>1603</v>
      </c>
      <c r="BE227" s="128" t="n">
        <v>2934.13935483871</v>
      </c>
      <c r="BF227" s="128" t="n">
        <v>3863.28348387097</v>
      </c>
      <c r="BG227" s="128" t="n">
        <v>4890.23225806452</v>
      </c>
      <c r="BI227" s="71"/>
      <c r="BJ227" s="71"/>
      <c r="BK227" s="71"/>
      <c r="BL227" s="71"/>
      <c r="BM227" s="71"/>
    </row>
    <row r="228" customFormat="false" ht="15" hidden="false" customHeight="false" outlineLevel="0" collapsed="false">
      <c r="O228" s="71"/>
      <c r="P228" s="71"/>
      <c r="Q228" s="71"/>
      <c r="R228" s="71"/>
      <c r="S228" s="71"/>
      <c r="T228" s="71"/>
      <c r="X228" s="127" t="s">
        <v>1604</v>
      </c>
      <c r="Y228" s="128" t="n">
        <v>1890.47881188119</v>
      </c>
      <c r="Z228" s="128" t="n">
        <v>2489.13043564356</v>
      </c>
      <c r="AA228" s="128" t="n">
        <v>3150.79801980198</v>
      </c>
      <c r="AB228" s="127" t="s">
        <v>1605</v>
      </c>
      <c r="AC228" s="128" t="n">
        <v>2460.06136363636</v>
      </c>
      <c r="AD228" s="128" t="n">
        <v>3239.08079545455</v>
      </c>
      <c r="AE228" s="128" t="n">
        <v>4100.10227272727</v>
      </c>
      <c r="AF228" s="127" t="s">
        <v>1606</v>
      </c>
      <c r="AG228" s="128" t="n">
        <v>2880.49306930693</v>
      </c>
      <c r="AH228" s="128" t="n">
        <v>3792.64920792079</v>
      </c>
      <c r="AI228" s="128" t="n">
        <v>4800.82178217822</v>
      </c>
      <c r="AJ228" s="127" t="s">
        <v>1607</v>
      </c>
      <c r="AK228" s="128" t="n">
        <v>2765.70297029703</v>
      </c>
      <c r="AL228" s="128" t="n">
        <v>3641.50891089109</v>
      </c>
      <c r="AM228" s="128" t="n">
        <v>4609.50495049505</v>
      </c>
      <c r="AN228" s="127" t="s">
        <v>1608</v>
      </c>
      <c r="AO228" s="128" t="n">
        <v>3622.80237623762</v>
      </c>
      <c r="AP228" s="128" t="n">
        <v>4770.02312871287</v>
      </c>
      <c r="AQ228" s="128" t="n">
        <v>6038.00396039604</v>
      </c>
      <c r="AR228" s="127" t="s">
        <v>1609</v>
      </c>
      <c r="AS228" s="128" t="n">
        <v>4099.95326732673</v>
      </c>
      <c r="AT228" s="128" t="n">
        <v>5398.2718019802</v>
      </c>
      <c r="AU228" s="128" t="n">
        <v>6833.25544554455</v>
      </c>
      <c r="AV228" s="127" t="s">
        <v>1610</v>
      </c>
      <c r="AW228" s="128" t="n">
        <v>2003.34967741935</v>
      </c>
      <c r="AX228" s="128" t="n">
        <v>2637.74374193548</v>
      </c>
      <c r="AY228" s="128" t="n">
        <v>3338.91612903226</v>
      </c>
      <c r="AZ228" s="127" t="s">
        <v>1611</v>
      </c>
      <c r="BA228" s="128" t="n">
        <v>2934.13935483871</v>
      </c>
      <c r="BB228" s="128" t="n">
        <v>3863.28348387097</v>
      </c>
      <c r="BC228" s="128" t="n">
        <v>4890.23225806452</v>
      </c>
      <c r="BD228" s="127" t="s">
        <v>1612</v>
      </c>
      <c r="BE228" s="128" t="n">
        <v>2934.13935483871</v>
      </c>
      <c r="BF228" s="128" t="n">
        <v>3863.28348387097</v>
      </c>
      <c r="BG228" s="128" t="n">
        <v>4890.23225806452</v>
      </c>
      <c r="BI228" s="71"/>
      <c r="BJ228" s="71"/>
      <c r="BK228" s="71"/>
      <c r="BL228" s="71"/>
      <c r="BM228" s="71"/>
    </row>
    <row r="229" customFormat="false" ht="15" hidden="false" customHeight="false" outlineLevel="0" collapsed="false">
      <c r="O229" s="71"/>
      <c r="P229" s="71"/>
      <c r="Q229" s="71"/>
      <c r="R229" s="71"/>
      <c r="S229" s="71"/>
      <c r="T229" s="71"/>
      <c r="X229" s="127" t="s">
        <v>1613</v>
      </c>
      <c r="Y229" s="128" t="n">
        <v>1890.47881188119</v>
      </c>
      <c r="Z229" s="128" t="n">
        <v>2489.13043564356</v>
      </c>
      <c r="AA229" s="128" t="n">
        <v>3150.79801980198</v>
      </c>
      <c r="AB229" s="127" t="s">
        <v>1614</v>
      </c>
      <c r="AC229" s="128" t="n">
        <v>2460.06136363636</v>
      </c>
      <c r="AD229" s="128" t="n">
        <v>3239.08079545455</v>
      </c>
      <c r="AE229" s="128" t="n">
        <v>4100.10227272727</v>
      </c>
      <c r="AF229" s="127" t="s">
        <v>1615</v>
      </c>
      <c r="AG229" s="128" t="n">
        <v>2880.49306930693</v>
      </c>
      <c r="AH229" s="128" t="n">
        <v>3792.64920792079</v>
      </c>
      <c r="AI229" s="128" t="n">
        <v>4800.82178217822</v>
      </c>
      <c r="AJ229" s="127" t="s">
        <v>1616</v>
      </c>
      <c r="AK229" s="128" t="n">
        <v>2765.70297029703</v>
      </c>
      <c r="AL229" s="128" t="n">
        <v>3641.50891089109</v>
      </c>
      <c r="AM229" s="128" t="n">
        <v>4609.50495049505</v>
      </c>
      <c r="AN229" s="127" t="s">
        <v>1617</v>
      </c>
      <c r="AO229" s="128" t="n">
        <v>3622.80237623762</v>
      </c>
      <c r="AP229" s="128" t="n">
        <v>4770.02312871287</v>
      </c>
      <c r="AQ229" s="128" t="n">
        <v>6038.00396039604</v>
      </c>
      <c r="AR229" s="127" t="s">
        <v>1618</v>
      </c>
      <c r="AS229" s="128" t="n">
        <v>4099.95326732673</v>
      </c>
      <c r="AT229" s="128" t="n">
        <v>5398.2718019802</v>
      </c>
      <c r="AU229" s="128" t="n">
        <v>6833.25544554455</v>
      </c>
      <c r="AV229" s="127" t="s">
        <v>1619</v>
      </c>
      <c r="AW229" s="128" t="n">
        <v>2003.34967741935</v>
      </c>
      <c r="AX229" s="128" t="n">
        <v>2637.74374193548</v>
      </c>
      <c r="AY229" s="128" t="n">
        <v>3338.91612903226</v>
      </c>
      <c r="AZ229" s="127" t="s">
        <v>1620</v>
      </c>
      <c r="BA229" s="128" t="n">
        <v>2934.13935483871</v>
      </c>
      <c r="BB229" s="128" t="n">
        <v>3863.28348387097</v>
      </c>
      <c r="BC229" s="128" t="n">
        <v>4890.23225806452</v>
      </c>
      <c r="BD229" s="127" t="s">
        <v>1621</v>
      </c>
      <c r="BE229" s="128" t="n">
        <v>2934.13935483871</v>
      </c>
      <c r="BF229" s="128" t="n">
        <v>3863.28348387097</v>
      </c>
      <c r="BG229" s="128" t="n">
        <v>4890.23225806452</v>
      </c>
      <c r="BI229" s="71"/>
      <c r="BJ229" s="71"/>
      <c r="BK229" s="71"/>
      <c r="BL229" s="71"/>
      <c r="BM229" s="71"/>
    </row>
    <row r="230" customFormat="false" ht="15" hidden="false" customHeight="false" outlineLevel="0" collapsed="false">
      <c r="O230" s="71"/>
      <c r="P230" s="71"/>
      <c r="Q230" s="71"/>
      <c r="R230" s="71"/>
      <c r="S230" s="71"/>
      <c r="T230" s="71"/>
      <c r="X230" s="127" t="s">
        <v>1622</v>
      </c>
      <c r="Y230" s="128" t="n">
        <v>1890.47881188119</v>
      </c>
      <c r="Z230" s="128" t="n">
        <v>2489.13043564356</v>
      </c>
      <c r="AA230" s="128" t="n">
        <v>3150.79801980198</v>
      </c>
      <c r="AB230" s="127" t="s">
        <v>1623</v>
      </c>
      <c r="AC230" s="128" t="n">
        <v>2460.06136363636</v>
      </c>
      <c r="AD230" s="128" t="n">
        <v>3239.08079545455</v>
      </c>
      <c r="AE230" s="128" t="n">
        <v>4100.10227272727</v>
      </c>
      <c r="AF230" s="127" t="s">
        <v>1624</v>
      </c>
      <c r="AG230" s="128" t="n">
        <v>2880.49306930693</v>
      </c>
      <c r="AH230" s="128" t="n">
        <v>3792.64920792079</v>
      </c>
      <c r="AI230" s="128" t="n">
        <v>4800.82178217822</v>
      </c>
      <c r="AJ230" s="127" t="s">
        <v>1625</v>
      </c>
      <c r="AK230" s="128" t="n">
        <v>2765.70297029703</v>
      </c>
      <c r="AL230" s="128" t="n">
        <v>3641.50891089109</v>
      </c>
      <c r="AM230" s="128" t="n">
        <v>4609.50495049505</v>
      </c>
      <c r="AN230" s="127" t="s">
        <v>1626</v>
      </c>
      <c r="AO230" s="128" t="n">
        <v>3622.80237623762</v>
      </c>
      <c r="AP230" s="128" t="n">
        <v>4770.02312871287</v>
      </c>
      <c r="AQ230" s="128" t="n">
        <v>6038.00396039604</v>
      </c>
      <c r="AR230" s="127" t="s">
        <v>1627</v>
      </c>
      <c r="AS230" s="128" t="n">
        <v>4099.95326732673</v>
      </c>
      <c r="AT230" s="128" t="n">
        <v>5398.2718019802</v>
      </c>
      <c r="AU230" s="128" t="n">
        <v>6833.25544554455</v>
      </c>
      <c r="AV230" s="127" t="s">
        <v>1628</v>
      </c>
      <c r="AW230" s="128" t="n">
        <v>2003.34967741935</v>
      </c>
      <c r="AX230" s="128" t="n">
        <v>2637.74374193548</v>
      </c>
      <c r="AY230" s="128" t="n">
        <v>3338.91612903226</v>
      </c>
      <c r="AZ230" s="127" t="s">
        <v>1629</v>
      </c>
      <c r="BA230" s="128" t="n">
        <v>2934.13935483871</v>
      </c>
      <c r="BB230" s="128" t="n">
        <v>3863.28348387097</v>
      </c>
      <c r="BC230" s="128" t="n">
        <v>4890.23225806452</v>
      </c>
      <c r="BD230" s="127" t="s">
        <v>1630</v>
      </c>
      <c r="BE230" s="128" t="n">
        <v>2934.13935483871</v>
      </c>
      <c r="BF230" s="128" t="n">
        <v>3863.28348387097</v>
      </c>
      <c r="BG230" s="128" t="n">
        <v>4890.23225806452</v>
      </c>
      <c r="BI230" s="71"/>
      <c r="BJ230" s="71"/>
      <c r="BK230" s="71"/>
      <c r="BL230" s="71"/>
      <c r="BM230" s="71"/>
    </row>
    <row r="231" customFormat="false" ht="15" hidden="false" customHeight="false" outlineLevel="0" collapsed="false">
      <c r="O231" s="71"/>
      <c r="P231" s="71"/>
      <c r="Q231" s="71"/>
      <c r="R231" s="71"/>
      <c r="S231" s="71"/>
      <c r="T231" s="71"/>
      <c r="X231" s="127" t="s">
        <v>1631</v>
      </c>
      <c r="Y231" s="128" t="n">
        <v>2057.77782178218</v>
      </c>
      <c r="Z231" s="128" t="n">
        <v>2709.40746534653</v>
      </c>
      <c r="AA231" s="128" t="n">
        <v>3429.6297029703</v>
      </c>
      <c r="AB231" s="127" t="s">
        <v>1632</v>
      </c>
      <c r="AC231" s="128" t="n">
        <v>2677.76590909091</v>
      </c>
      <c r="AD231" s="128" t="n">
        <v>3525.72511363636</v>
      </c>
      <c r="AE231" s="128" t="n">
        <v>4462.94318181818</v>
      </c>
      <c r="AF231" s="127" t="s">
        <v>1633</v>
      </c>
      <c r="AG231" s="128" t="n">
        <v>3135.40396039604</v>
      </c>
      <c r="AH231" s="128" t="n">
        <v>4128.28188118812</v>
      </c>
      <c r="AI231" s="128" t="n">
        <v>5225.67326732673</v>
      </c>
      <c r="AJ231" s="127" t="s">
        <v>1634</v>
      </c>
      <c r="AK231" s="128" t="n">
        <v>3010.45544554455</v>
      </c>
      <c r="AL231" s="128" t="n">
        <v>3963.76633663366</v>
      </c>
      <c r="AM231" s="128" t="n">
        <v>5017.42574257426</v>
      </c>
      <c r="AN231" s="127" t="s">
        <v>1635</v>
      </c>
      <c r="AO231" s="128" t="n">
        <v>3943.40435643564</v>
      </c>
      <c r="AP231" s="128" t="n">
        <v>5192.14906930693</v>
      </c>
      <c r="AQ231" s="128" t="n">
        <v>6572.34059405941</v>
      </c>
      <c r="AR231" s="127" t="s">
        <v>1636</v>
      </c>
      <c r="AS231" s="128" t="n">
        <v>4462.78099009901</v>
      </c>
      <c r="AT231" s="128" t="n">
        <v>5875.99497029703</v>
      </c>
      <c r="AU231" s="128" t="n">
        <v>7437.96831683168</v>
      </c>
      <c r="AV231" s="127" t="s">
        <v>1637</v>
      </c>
      <c r="AW231" s="128" t="n">
        <v>2003.34967741935</v>
      </c>
      <c r="AX231" s="128" t="n">
        <v>2637.74374193548</v>
      </c>
      <c r="AY231" s="128" t="n">
        <v>3338.91612903226</v>
      </c>
      <c r="AZ231" s="127" t="s">
        <v>1638</v>
      </c>
      <c r="BA231" s="128" t="n">
        <v>2934.13935483871</v>
      </c>
      <c r="BB231" s="128" t="n">
        <v>3863.28348387097</v>
      </c>
      <c r="BC231" s="128" t="n">
        <v>4890.23225806452</v>
      </c>
      <c r="BD231" s="127" t="s">
        <v>1639</v>
      </c>
      <c r="BE231" s="128" t="n">
        <v>2934.13935483871</v>
      </c>
      <c r="BF231" s="128" t="n">
        <v>3863.28348387097</v>
      </c>
      <c r="BG231" s="128" t="n">
        <v>4890.23225806452</v>
      </c>
      <c r="BI231" s="71"/>
      <c r="BJ231" s="71"/>
      <c r="BK231" s="71"/>
      <c r="BL231" s="71"/>
      <c r="BM231" s="71"/>
    </row>
    <row r="232" customFormat="false" ht="15" hidden="false" customHeight="false" outlineLevel="0" collapsed="false">
      <c r="O232" s="71"/>
      <c r="P232" s="71"/>
      <c r="Q232" s="71"/>
      <c r="R232" s="71"/>
      <c r="S232" s="71"/>
      <c r="T232" s="71"/>
      <c r="X232" s="127" t="s">
        <v>1640</v>
      </c>
      <c r="Y232" s="128" t="n">
        <v>2057.77782178218</v>
      </c>
      <c r="Z232" s="128" t="n">
        <v>2709.40746534653</v>
      </c>
      <c r="AA232" s="128" t="n">
        <v>3429.6297029703</v>
      </c>
      <c r="AB232" s="127" t="s">
        <v>1641</v>
      </c>
      <c r="AC232" s="128" t="n">
        <v>2677.76590909091</v>
      </c>
      <c r="AD232" s="128" t="n">
        <v>3525.72511363636</v>
      </c>
      <c r="AE232" s="128" t="n">
        <v>4462.94318181818</v>
      </c>
      <c r="AF232" s="127" t="s">
        <v>1642</v>
      </c>
      <c r="AG232" s="128" t="n">
        <v>3135.40396039604</v>
      </c>
      <c r="AH232" s="128" t="n">
        <v>4128.28188118812</v>
      </c>
      <c r="AI232" s="128" t="n">
        <v>5225.67326732673</v>
      </c>
      <c r="AJ232" s="127" t="s">
        <v>1643</v>
      </c>
      <c r="AK232" s="128" t="n">
        <v>3010.45544554455</v>
      </c>
      <c r="AL232" s="128" t="n">
        <v>3963.76633663366</v>
      </c>
      <c r="AM232" s="128" t="n">
        <v>5017.42574257426</v>
      </c>
      <c r="AN232" s="127" t="s">
        <v>1644</v>
      </c>
      <c r="AO232" s="128" t="n">
        <v>3943.40435643564</v>
      </c>
      <c r="AP232" s="128" t="n">
        <v>5192.14906930693</v>
      </c>
      <c r="AQ232" s="128" t="n">
        <v>6572.34059405941</v>
      </c>
      <c r="AR232" s="127" t="s">
        <v>1645</v>
      </c>
      <c r="AS232" s="128" t="n">
        <v>4462.78099009901</v>
      </c>
      <c r="AT232" s="128" t="n">
        <v>5875.99497029703</v>
      </c>
      <c r="AU232" s="128" t="n">
        <v>7437.96831683168</v>
      </c>
      <c r="AV232" s="127" t="s">
        <v>1646</v>
      </c>
      <c r="AW232" s="128" t="n">
        <v>2233.09161290323</v>
      </c>
      <c r="AX232" s="128" t="n">
        <v>2940.23729032258</v>
      </c>
      <c r="AY232" s="128" t="n">
        <v>3721.81935483871</v>
      </c>
      <c r="AZ232" s="127" t="s">
        <v>1647</v>
      </c>
      <c r="BA232" s="128" t="n">
        <v>3270.62322580645</v>
      </c>
      <c r="BB232" s="128" t="n">
        <v>4306.32058064516</v>
      </c>
      <c r="BC232" s="128" t="n">
        <v>5451.03870967742</v>
      </c>
      <c r="BD232" s="127" t="s">
        <v>1648</v>
      </c>
      <c r="BE232" s="128" t="n">
        <v>3270.62322580645</v>
      </c>
      <c r="BF232" s="128" t="n">
        <v>4306.32058064516</v>
      </c>
      <c r="BG232" s="128" t="n">
        <v>5451.03870967742</v>
      </c>
      <c r="BI232" s="71"/>
      <c r="BJ232" s="71"/>
      <c r="BK232" s="71"/>
      <c r="BL232" s="71"/>
      <c r="BM232" s="71"/>
    </row>
    <row r="233" customFormat="false" ht="15" hidden="false" customHeight="false" outlineLevel="0" collapsed="false">
      <c r="O233" s="71"/>
      <c r="P233" s="71"/>
      <c r="Q233" s="71"/>
      <c r="R233" s="71"/>
      <c r="S233" s="71"/>
      <c r="T233" s="71"/>
      <c r="X233" s="127" t="s">
        <v>1649</v>
      </c>
      <c r="Y233" s="128" t="n">
        <v>2057.77782178218</v>
      </c>
      <c r="Z233" s="128" t="n">
        <v>2709.40746534653</v>
      </c>
      <c r="AA233" s="128" t="n">
        <v>3429.6297029703</v>
      </c>
      <c r="AB233" s="127" t="s">
        <v>1650</v>
      </c>
      <c r="AC233" s="128" t="n">
        <v>2677.76590909091</v>
      </c>
      <c r="AD233" s="128" t="n">
        <v>3525.72511363636</v>
      </c>
      <c r="AE233" s="128" t="n">
        <v>4462.94318181818</v>
      </c>
      <c r="AF233" s="127" t="s">
        <v>1651</v>
      </c>
      <c r="AG233" s="128" t="n">
        <v>3135.40396039604</v>
      </c>
      <c r="AH233" s="128" t="n">
        <v>4128.28188118812</v>
      </c>
      <c r="AI233" s="128" t="n">
        <v>5225.67326732673</v>
      </c>
      <c r="AJ233" s="127" t="s">
        <v>1652</v>
      </c>
      <c r="AK233" s="128" t="n">
        <v>3010.45544554455</v>
      </c>
      <c r="AL233" s="128" t="n">
        <v>3963.76633663366</v>
      </c>
      <c r="AM233" s="128" t="n">
        <v>5017.42574257426</v>
      </c>
      <c r="AN233" s="127" t="s">
        <v>1653</v>
      </c>
      <c r="AO233" s="128" t="n">
        <v>3943.40435643564</v>
      </c>
      <c r="AP233" s="128" t="n">
        <v>5192.14906930693</v>
      </c>
      <c r="AQ233" s="128" t="n">
        <v>6572.34059405941</v>
      </c>
      <c r="AR233" s="127" t="s">
        <v>1654</v>
      </c>
      <c r="AS233" s="128" t="n">
        <v>4462.78099009901</v>
      </c>
      <c r="AT233" s="128" t="n">
        <v>5875.99497029703</v>
      </c>
      <c r="AU233" s="128" t="n">
        <v>7437.96831683168</v>
      </c>
      <c r="AV233" s="127" t="s">
        <v>1655</v>
      </c>
      <c r="AW233" s="128" t="n">
        <v>2233.09161290323</v>
      </c>
      <c r="AX233" s="128" t="n">
        <v>2940.23729032258</v>
      </c>
      <c r="AY233" s="128" t="n">
        <v>3721.81935483871</v>
      </c>
      <c r="AZ233" s="127" t="s">
        <v>1656</v>
      </c>
      <c r="BA233" s="128" t="n">
        <v>3270.62322580645</v>
      </c>
      <c r="BB233" s="128" t="n">
        <v>4306.32058064516</v>
      </c>
      <c r="BC233" s="128" t="n">
        <v>5451.03870967742</v>
      </c>
      <c r="BD233" s="127" t="s">
        <v>1657</v>
      </c>
      <c r="BE233" s="128" t="n">
        <v>3270.62322580645</v>
      </c>
      <c r="BF233" s="128" t="n">
        <v>4306.32058064516</v>
      </c>
      <c r="BG233" s="128" t="n">
        <v>5451.03870967742</v>
      </c>
      <c r="BI233" s="71"/>
      <c r="BJ233" s="71"/>
      <c r="BK233" s="71"/>
      <c r="BL233" s="71"/>
      <c r="BM233" s="71"/>
    </row>
    <row r="234" customFormat="false" ht="15" hidden="false" customHeight="false" outlineLevel="0" collapsed="false">
      <c r="O234" s="71"/>
      <c r="P234" s="71"/>
      <c r="Q234" s="71"/>
      <c r="R234" s="71"/>
      <c r="S234" s="71"/>
      <c r="T234" s="71"/>
      <c r="X234" s="127" t="s">
        <v>1658</v>
      </c>
      <c r="Y234" s="128" t="n">
        <v>2057.77782178218</v>
      </c>
      <c r="Z234" s="128" t="n">
        <v>2709.40746534653</v>
      </c>
      <c r="AA234" s="128" t="n">
        <v>3429.6297029703</v>
      </c>
      <c r="AB234" s="127" t="s">
        <v>1659</v>
      </c>
      <c r="AC234" s="128" t="n">
        <v>2677.76590909091</v>
      </c>
      <c r="AD234" s="128" t="n">
        <v>3525.72511363636</v>
      </c>
      <c r="AE234" s="128" t="n">
        <v>4462.94318181818</v>
      </c>
      <c r="AF234" s="127" t="s">
        <v>1660</v>
      </c>
      <c r="AG234" s="128" t="n">
        <v>3135.40396039604</v>
      </c>
      <c r="AH234" s="128" t="n">
        <v>4128.28188118812</v>
      </c>
      <c r="AI234" s="128" t="n">
        <v>5225.67326732673</v>
      </c>
      <c r="AJ234" s="127" t="s">
        <v>1661</v>
      </c>
      <c r="AK234" s="128" t="n">
        <v>3010.45544554455</v>
      </c>
      <c r="AL234" s="128" t="n">
        <v>3963.76633663366</v>
      </c>
      <c r="AM234" s="128" t="n">
        <v>5017.42574257426</v>
      </c>
      <c r="AN234" s="127" t="s">
        <v>1662</v>
      </c>
      <c r="AO234" s="128" t="n">
        <v>3943.40435643564</v>
      </c>
      <c r="AP234" s="128" t="n">
        <v>5192.14906930693</v>
      </c>
      <c r="AQ234" s="128" t="n">
        <v>6572.34059405941</v>
      </c>
      <c r="AR234" s="127" t="s">
        <v>1663</v>
      </c>
      <c r="AS234" s="128" t="n">
        <v>4462.78099009901</v>
      </c>
      <c r="AT234" s="128" t="n">
        <v>5875.99497029703</v>
      </c>
      <c r="AU234" s="128" t="n">
        <v>7437.96831683168</v>
      </c>
      <c r="AV234" s="127" t="s">
        <v>1664</v>
      </c>
      <c r="AW234" s="128" t="n">
        <v>2233.09161290323</v>
      </c>
      <c r="AX234" s="128" t="n">
        <v>2940.23729032258</v>
      </c>
      <c r="AY234" s="128" t="n">
        <v>3721.81935483871</v>
      </c>
      <c r="AZ234" s="127" t="s">
        <v>1665</v>
      </c>
      <c r="BA234" s="128" t="n">
        <v>3270.62322580645</v>
      </c>
      <c r="BB234" s="128" t="n">
        <v>4306.32058064516</v>
      </c>
      <c r="BC234" s="128" t="n">
        <v>5451.03870967742</v>
      </c>
      <c r="BD234" s="127" t="s">
        <v>1666</v>
      </c>
      <c r="BE234" s="128" t="n">
        <v>3270.62322580645</v>
      </c>
      <c r="BF234" s="128" t="n">
        <v>4306.32058064516</v>
      </c>
      <c r="BG234" s="128" t="n">
        <v>5451.03870967742</v>
      </c>
      <c r="BI234" s="71"/>
      <c r="BJ234" s="71"/>
      <c r="BK234" s="71"/>
      <c r="BL234" s="71"/>
      <c r="BM234" s="71"/>
    </row>
    <row r="235" customFormat="false" ht="15" hidden="false" customHeight="false" outlineLevel="0" collapsed="false">
      <c r="O235" s="71"/>
      <c r="P235" s="71"/>
      <c r="Q235" s="71"/>
      <c r="R235" s="71"/>
      <c r="S235" s="71"/>
      <c r="T235" s="71"/>
      <c r="X235" s="127" t="s">
        <v>1667</v>
      </c>
      <c r="Y235" s="128" t="n">
        <v>2057.77782178218</v>
      </c>
      <c r="Z235" s="128" t="n">
        <v>2709.40746534653</v>
      </c>
      <c r="AA235" s="128" t="n">
        <v>3429.6297029703</v>
      </c>
      <c r="AB235" s="127" t="s">
        <v>1668</v>
      </c>
      <c r="AC235" s="128" t="n">
        <v>2677.76590909091</v>
      </c>
      <c r="AD235" s="128" t="n">
        <v>3525.72511363636</v>
      </c>
      <c r="AE235" s="128" t="n">
        <v>4462.94318181818</v>
      </c>
      <c r="AF235" s="127" t="s">
        <v>1669</v>
      </c>
      <c r="AG235" s="128" t="n">
        <v>3135.40396039604</v>
      </c>
      <c r="AH235" s="128" t="n">
        <v>4128.28188118812</v>
      </c>
      <c r="AI235" s="128" t="n">
        <v>5225.67326732673</v>
      </c>
      <c r="AJ235" s="127" t="s">
        <v>1670</v>
      </c>
      <c r="AK235" s="128" t="n">
        <v>3010.45544554455</v>
      </c>
      <c r="AL235" s="128" t="n">
        <v>3963.76633663366</v>
      </c>
      <c r="AM235" s="128" t="n">
        <v>5017.42574257426</v>
      </c>
      <c r="AN235" s="127" t="s">
        <v>1671</v>
      </c>
      <c r="AO235" s="128" t="n">
        <v>3943.40435643564</v>
      </c>
      <c r="AP235" s="128" t="n">
        <v>5192.14906930693</v>
      </c>
      <c r="AQ235" s="128" t="n">
        <v>6572.34059405941</v>
      </c>
      <c r="AR235" s="127" t="s">
        <v>1672</v>
      </c>
      <c r="AS235" s="128" t="n">
        <v>4462.78099009901</v>
      </c>
      <c r="AT235" s="128" t="n">
        <v>5875.99497029703</v>
      </c>
      <c r="AU235" s="128" t="n">
        <v>7437.96831683168</v>
      </c>
      <c r="AV235" s="127" t="s">
        <v>1673</v>
      </c>
      <c r="AW235" s="128" t="n">
        <v>2233.09161290323</v>
      </c>
      <c r="AX235" s="128" t="n">
        <v>2940.23729032258</v>
      </c>
      <c r="AY235" s="128" t="n">
        <v>3721.81935483871</v>
      </c>
      <c r="AZ235" s="127" t="s">
        <v>1674</v>
      </c>
      <c r="BA235" s="128" t="n">
        <v>3270.62322580645</v>
      </c>
      <c r="BB235" s="128" t="n">
        <v>4306.32058064516</v>
      </c>
      <c r="BC235" s="128" t="n">
        <v>5451.03870967742</v>
      </c>
      <c r="BD235" s="127" t="s">
        <v>1675</v>
      </c>
      <c r="BE235" s="128" t="n">
        <v>3270.62322580645</v>
      </c>
      <c r="BF235" s="128" t="n">
        <v>4306.32058064516</v>
      </c>
      <c r="BG235" s="128" t="n">
        <v>5451.03870967742</v>
      </c>
      <c r="BI235" s="71"/>
      <c r="BJ235" s="71"/>
      <c r="BK235" s="71"/>
      <c r="BL235" s="71"/>
      <c r="BM235" s="71"/>
    </row>
    <row r="236" customFormat="false" ht="15" hidden="false" customHeight="false" outlineLevel="0" collapsed="false">
      <c r="O236" s="71"/>
      <c r="P236" s="71"/>
      <c r="Q236" s="71"/>
      <c r="R236" s="71"/>
      <c r="S236" s="71"/>
      <c r="T236" s="71"/>
      <c r="X236" s="127" t="s">
        <v>1676</v>
      </c>
      <c r="Y236" s="128" t="n">
        <v>2225.07683168317</v>
      </c>
      <c r="Z236" s="128" t="n">
        <v>2929.68449504951</v>
      </c>
      <c r="AA236" s="128" t="n">
        <v>3708.46138613861</v>
      </c>
      <c r="AB236" s="127" t="s">
        <v>1677</v>
      </c>
      <c r="AC236" s="128" t="n">
        <v>2895.47045454545</v>
      </c>
      <c r="AD236" s="128" t="n">
        <v>3812.36943181818</v>
      </c>
      <c r="AE236" s="128" t="n">
        <v>4825.78409090909</v>
      </c>
      <c r="AF236" s="127" t="s">
        <v>1678</v>
      </c>
      <c r="AG236" s="128" t="n">
        <v>3390.31485148515</v>
      </c>
      <c r="AH236" s="128" t="n">
        <v>4463.91455445545</v>
      </c>
      <c r="AI236" s="128" t="n">
        <v>5650.52475247525</v>
      </c>
      <c r="AJ236" s="127" t="s">
        <v>1679</v>
      </c>
      <c r="AK236" s="128" t="n">
        <v>3255.20792079208</v>
      </c>
      <c r="AL236" s="128" t="n">
        <v>4286.02376237624</v>
      </c>
      <c r="AM236" s="128" t="n">
        <v>5425.34653465347</v>
      </c>
      <c r="AN236" s="127" t="s">
        <v>1680</v>
      </c>
      <c r="AO236" s="128" t="n">
        <v>4264.00633663366</v>
      </c>
      <c r="AP236" s="128" t="n">
        <v>5614.27500990099</v>
      </c>
      <c r="AQ236" s="128" t="n">
        <v>7106.67722772277</v>
      </c>
      <c r="AR236" s="127" t="s">
        <v>1681</v>
      </c>
      <c r="AS236" s="128" t="n">
        <v>4825.60871287129</v>
      </c>
      <c r="AT236" s="128" t="n">
        <v>6353.71813861386</v>
      </c>
      <c r="AU236" s="128" t="n">
        <v>8042.68118811881</v>
      </c>
      <c r="AV236" s="127" t="s">
        <v>1682</v>
      </c>
      <c r="AW236" s="128" t="n">
        <v>2233.09161290323</v>
      </c>
      <c r="AX236" s="128" t="n">
        <v>2940.23729032258</v>
      </c>
      <c r="AY236" s="128" t="n">
        <v>3721.81935483871</v>
      </c>
      <c r="AZ236" s="127" t="s">
        <v>1683</v>
      </c>
      <c r="BA236" s="128" t="n">
        <v>3270.62322580645</v>
      </c>
      <c r="BB236" s="128" t="n">
        <v>4306.32058064516</v>
      </c>
      <c r="BC236" s="128" t="n">
        <v>5451.03870967742</v>
      </c>
      <c r="BD236" s="127" t="s">
        <v>1684</v>
      </c>
      <c r="BE236" s="128" t="n">
        <v>3270.62322580645</v>
      </c>
      <c r="BF236" s="128" t="n">
        <v>4306.32058064516</v>
      </c>
      <c r="BG236" s="128" t="n">
        <v>5451.03870967742</v>
      </c>
      <c r="BI236" s="71"/>
      <c r="BJ236" s="71"/>
      <c r="BK236" s="71"/>
      <c r="BL236" s="71"/>
      <c r="BM236" s="71"/>
    </row>
    <row r="237" customFormat="false" ht="15" hidden="false" customHeight="false" outlineLevel="0" collapsed="false">
      <c r="O237" s="71"/>
      <c r="P237" s="71"/>
      <c r="Q237" s="71"/>
      <c r="R237" s="71"/>
      <c r="S237" s="71"/>
      <c r="T237" s="71"/>
      <c r="X237" s="127" t="s">
        <v>1685</v>
      </c>
      <c r="Y237" s="128" t="n">
        <v>2225.07683168317</v>
      </c>
      <c r="Z237" s="128" t="n">
        <v>2929.68449504951</v>
      </c>
      <c r="AA237" s="128" t="n">
        <v>3708.46138613861</v>
      </c>
      <c r="AB237" s="127" t="s">
        <v>1686</v>
      </c>
      <c r="AC237" s="128" t="n">
        <v>2895.47045454545</v>
      </c>
      <c r="AD237" s="128" t="n">
        <v>3812.36943181818</v>
      </c>
      <c r="AE237" s="128" t="n">
        <v>4825.78409090909</v>
      </c>
      <c r="AF237" s="127" t="s">
        <v>1687</v>
      </c>
      <c r="AG237" s="128" t="n">
        <v>3390.31485148515</v>
      </c>
      <c r="AH237" s="128" t="n">
        <v>4463.91455445545</v>
      </c>
      <c r="AI237" s="128" t="n">
        <v>5650.52475247525</v>
      </c>
      <c r="AJ237" s="127" t="s">
        <v>1688</v>
      </c>
      <c r="AK237" s="128" t="n">
        <v>3255.20792079208</v>
      </c>
      <c r="AL237" s="128" t="n">
        <v>4286.02376237624</v>
      </c>
      <c r="AM237" s="128" t="n">
        <v>5425.34653465347</v>
      </c>
      <c r="AN237" s="127" t="s">
        <v>1689</v>
      </c>
      <c r="AO237" s="128" t="n">
        <v>4264.00633663366</v>
      </c>
      <c r="AP237" s="128" t="n">
        <v>5614.27500990099</v>
      </c>
      <c r="AQ237" s="128" t="n">
        <v>7106.67722772277</v>
      </c>
      <c r="AR237" s="127" t="s">
        <v>1690</v>
      </c>
      <c r="AS237" s="128" t="n">
        <v>4825.60871287129</v>
      </c>
      <c r="AT237" s="128" t="n">
        <v>6353.71813861386</v>
      </c>
      <c r="AU237" s="128" t="n">
        <v>8042.68118811881</v>
      </c>
      <c r="AV237" s="127" t="s">
        <v>1691</v>
      </c>
      <c r="AW237" s="128" t="n">
        <v>2462.8335483871</v>
      </c>
      <c r="AX237" s="128" t="n">
        <v>3242.73083870968</v>
      </c>
      <c r="AY237" s="128" t="n">
        <v>4104.72258064516</v>
      </c>
      <c r="AZ237" s="127" t="s">
        <v>1692</v>
      </c>
      <c r="BA237" s="128" t="n">
        <v>3607.10709677419</v>
      </c>
      <c r="BB237" s="128" t="n">
        <v>4749.35767741936</v>
      </c>
      <c r="BC237" s="128" t="n">
        <v>6011.84516129032</v>
      </c>
      <c r="BD237" s="127" t="s">
        <v>1693</v>
      </c>
      <c r="BE237" s="128" t="n">
        <v>3607.10709677419</v>
      </c>
      <c r="BF237" s="128" t="n">
        <v>4749.35767741936</v>
      </c>
      <c r="BG237" s="128" t="n">
        <v>6011.84516129032</v>
      </c>
      <c r="BI237" s="71"/>
      <c r="BJ237" s="71"/>
      <c r="BK237" s="71"/>
      <c r="BL237" s="71"/>
      <c r="BM237" s="71"/>
    </row>
    <row r="238" customFormat="false" ht="15" hidden="false" customHeight="false" outlineLevel="0" collapsed="false">
      <c r="O238" s="71"/>
      <c r="P238" s="71"/>
      <c r="Q238" s="71"/>
      <c r="R238" s="71"/>
      <c r="S238" s="71"/>
      <c r="T238" s="71"/>
      <c r="X238" s="127" t="s">
        <v>1694</v>
      </c>
      <c r="Y238" s="128" t="n">
        <v>2225.07683168317</v>
      </c>
      <c r="Z238" s="128" t="n">
        <v>2929.68449504951</v>
      </c>
      <c r="AA238" s="128" t="n">
        <v>3708.46138613861</v>
      </c>
      <c r="AB238" s="127" t="s">
        <v>1695</v>
      </c>
      <c r="AC238" s="128" t="n">
        <v>2895.47045454545</v>
      </c>
      <c r="AD238" s="128" t="n">
        <v>3812.36943181818</v>
      </c>
      <c r="AE238" s="128" t="n">
        <v>4825.78409090909</v>
      </c>
      <c r="AF238" s="127" t="s">
        <v>1696</v>
      </c>
      <c r="AG238" s="128" t="n">
        <v>3390.31485148515</v>
      </c>
      <c r="AH238" s="128" t="n">
        <v>4463.91455445545</v>
      </c>
      <c r="AI238" s="128" t="n">
        <v>5650.52475247525</v>
      </c>
      <c r="AJ238" s="127" t="s">
        <v>1697</v>
      </c>
      <c r="AK238" s="128" t="n">
        <v>3255.20792079208</v>
      </c>
      <c r="AL238" s="128" t="n">
        <v>4286.02376237624</v>
      </c>
      <c r="AM238" s="128" t="n">
        <v>5425.34653465347</v>
      </c>
      <c r="AN238" s="127" t="s">
        <v>1698</v>
      </c>
      <c r="AO238" s="128" t="n">
        <v>4264.00633663366</v>
      </c>
      <c r="AP238" s="128" t="n">
        <v>5614.27500990099</v>
      </c>
      <c r="AQ238" s="128" t="n">
        <v>7106.67722772277</v>
      </c>
      <c r="AR238" s="127" t="s">
        <v>1699</v>
      </c>
      <c r="AS238" s="128" t="n">
        <v>4825.60871287129</v>
      </c>
      <c r="AT238" s="128" t="n">
        <v>6353.71813861386</v>
      </c>
      <c r="AU238" s="128" t="n">
        <v>8042.68118811881</v>
      </c>
      <c r="AV238" s="127" t="s">
        <v>1700</v>
      </c>
      <c r="AW238" s="128" t="n">
        <v>2462.8335483871</v>
      </c>
      <c r="AX238" s="128" t="n">
        <v>3242.73083870968</v>
      </c>
      <c r="AY238" s="128" t="n">
        <v>4104.72258064516</v>
      </c>
      <c r="AZ238" s="127" t="s">
        <v>1701</v>
      </c>
      <c r="BA238" s="128" t="n">
        <v>3607.10709677419</v>
      </c>
      <c r="BB238" s="128" t="n">
        <v>4749.35767741936</v>
      </c>
      <c r="BC238" s="128" t="n">
        <v>6011.84516129032</v>
      </c>
      <c r="BD238" s="127" t="s">
        <v>1702</v>
      </c>
      <c r="BE238" s="128" t="n">
        <v>3607.10709677419</v>
      </c>
      <c r="BF238" s="128" t="n">
        <v>4749.35767741936</v>
      </c>
      <c r="BG238" s="128" t="n">
        <v>6011.84516129032</v>
      </c>
      <c r="BI238" s="71"/>
      <c r="BJ238" s="71"/>
      <c r="BK238" s="71"/>
      <c r="BL238" s="71"/>
      <c r="BM238" s="71"/>
    </row>
    <row r="239" customFormat="false" ht="15" hidden="false" customHeight="false" outlineLevel="0" collapsed="false">
      <c r="O239" s="71"/>
      <c r="P239" s="71"/>
      <c r="Q239" s="71"/>
      <c r="R239" s="71"/>
      <c r="S239" s="71"/>
      <c r="T239" s="71"/>
      <c r="X239" s="127" t="s">
        <v>1703</v>
      </c>
      <c r="Y239" s="128" t="n">
        <v>2308.72633663366</v>
      </c>
      <c r="Z239" s="128" t="n">
        <v>3039.82300990099</v>
      </c>
      <c r="AA239" s="128" t="n">
        <v>3847.87722772277</v>
      </c>
      <c r="AB239" s="127" t="s">
        <v>1704</v>
      </c>
      <c r="AC239" s="128" t="n">
        <v>3004.32272727273</v>
      </c>
      <c r="AD239" s="128" t="n">
        <v>3955.69159090909</v>
      </c>
      <c r="AE239" s="128" t="n">
        <v>5007.20454545455</v>
      </c>
      <c r="AF239" s="127" t="s">
        <v>1705</v>
      </c>
      <c r="AG239" s="128" t="n">
        <v>3517.7702970297</v>
      </c>
      <c r="AH239" s="128" t="n">
        <v>4631.73089108911</v>
      </c>
      <c r="AI239" s="128" t="n">
        <v>5862.95049504951</v>
      </c>
      <c r="AJ239" s="127" t="s">
        <v>1706</v>
      </c>
      <c r="AK239" s="128" t="n">
        <v>3377.58415841584</v>
      </c>
      <c r="AL239" s="128" t="n">
        <v>4447.15247524753</v>
      </c>
      <c r="AM239" s="128" t="n">
        <v>5629.30693069307</v>
      </c>
      <c r="AN239" s="127" t="s">
        <v>1707</v>
      </c>
      <c r="AO239" s="128" t="n">
        <v>4424.30732673267</v>
      </c>
      <c r="AP239" s="128" t="n">
        <v>5825.33798019802</v>
      </c>
      <c r="AQ239" s="128" t="n">
        <v>7373.84554455446</v>
      </c>
      <c r="AR239" s="127" t="s">
        <v>1708</v>
      </c>
      <c r="AS239" s="128" t="n">
        <v>5007.02257425743</v>
      </c>
      <c r="AT239" s="128" t="n">
        <v>6592.57972277228</v>
      </c>
      <c r="AU239" s="128" t="n">
        <v>8345.03762376238</v>
      </c>
      <c r="AV239" s="127" t="s">
        <v>1709</v>
      </c>
      <c r="AW239" s="128" t="n">
        <v>2462.8335483871</v>
      </c>
      <c r="AX239" s="128" t="n">
        <v>3242.73083870968</v>
      </c>
      <c r="AY239" s="128" t="n">
        <v>4104.72258064516</v>
      </c>
      <c r="AZ239" s="127" t="s">
        <v>1710</v>
      </c>
      <c r="BA239" s="128" t="n">
        <v>3607.10709677419</v>
      </c>
      <c r="BB239" s="128" t="n">
        <v>4749.35767741936</v>
      </c>
      <c r="BC239" s="128" t="n">
        <v>6011.84516129032</v>
      </c>
      <c r="BD239" s="127" t="s">
        <v>1711</v>
      </c>
      <c r="BE239" s="128" t="n">
        <v>3607.10709677419</v>
      </c>
      <c r="BF239" s="128" t="n">
        <v>4749.35767741936</v>
      </c>
      <c r="BG239" s="128" t="n">
        <v>6011.84516129032</v>
      </c>
      <c r="BI239" s="71"/>
      <c r="BJ239" s="71"/>
      <c r="BK239" s="71"/>
      <c r="BL239" s="71"/>
      <c r="BM239" s="71"/>
    </row>
    <row r="240" customFormat="false" ht="15" hidden="false" customHeight="false" outlineLevel="0" collapsed="false">
      <c r="O240" s="71"/>
      <c r="P240" s="71"/>
      <c r="Q240" s="71"/>
      <c r="R240" s="71"/>
      <c r="S240" s="71"/>
      <c r="T240" s="71"/>
      <c r="X240" s="127" t="s">
        <v>1712</v>
      </c>
      <c r="Y240" s="128" t="n">
        <v>2392.37584158416</v>
      </c>
      <c r="Z240" s="128" t="n">
        <v>3149.96152475248</v>
      </c>
      <c r="AA240" s="128" t="n">
        <v>3987.29306930693</v>
      </c>
      <c r="AB240" s="127" t="s">
        <v>1713</v>
      </c>
      <c r="AC240" s="128" t="n">
        <v>3113.175</v>
      </c>
      <c r="AD240" s="128" t="n">
        <v>4099.01375</v>
      </c>
      <c r="AE240" s="128" t="n">
        <v>5188.625</v>
      </c>
      <c r="AF240" s="127" t="s">
        <v>1714</v>
      </c>
      <c r="AG240" s="128" t="n">
        <v>3645.22574257426</v>
      </c>
      <c r="AH240" s="128" t="n">
        <v>4799.54722772277</v>
      </c>
      <c r="AI240" s="128" t="n">
        <v>6075.37623762376</v>
      </c>
      <c r="AJ240" s="127" t="s">
        <v>1715</v>
      </c>
      <c r="AK240" s="128" t="n">
        <v>3499.9603960396</v>
      </c>
      <c r="AL240" s="128" t="n">
        <v>4608.28118811881</v>
      </c>
      <c r="AM240" s="128" t="n">
        <v>5833.26732673267</v>
      </c>
      <c r="AN240" s="127" t="s">
        <v>1716</v>
      </c>
      <c r="AO240" s="128" t="n">
        <v>4584.60831683168</v>
      </c>
      <c r="AP240" s="128" t="n">
        <v>6036.40095049505</v>
      </c>
      <c r="AQ240" s="128" t="n">
        <v>7641.01386138614</v>
      </c>
      <c r="AR240" s="127" t="s">
        <v>1717</v>
      </c>
      <c r="AS240" s="128" t="n">
        <v>5188.43643564356</v>
      </c>
      <c r="AT240" s="128" t="n">
        <v>6831.44130693069</v>
      </c>
      <c r="AU240" s="128" t="n">
        <v>8647.39405940594</v>
      </c>
      <c r="AV240" s="127" t="s">
        <v>1718</v>
      </c>
      <c r="AW240" s="128" t="n">
        <v>2462.8335483871</v>
      </c>
      <c r="AX240" s="128" t="n">
        <v>3242.73083870968</v>
      </c>
      <c r="AY240" s="128" t="n">
        <v>4104.72258064516</v>
      </c>
      <c r="AZ240" s="127" t="s">
        <v>1719</v>
      </c>
      <c r="BA240" s="128" t="n">
        <v>3607.10709677419</v>
      </c>
      <c r="BB240" s="128" t="n">
        <v>4749.35767741936</v>
      </c>
      <c r="BC240" s="128" t="n">
        <v>6011.84516129032</v>
      </c>
      <c r="BD240" s="127" t="s">
        <v>1720</v>
      </c>
      <c r="BE240" s="128" t="n">
        <v>3607.10709677419</v>
      </c>
      <c r="BF240" s="128" t="n">
        <v>4749.35767741936</v>
      </c>
      <c r="BG240" s="128" t="n">
        <v>6011.84516129032</v>
      </c>
      <c r="BI240" s="71"/>
      <c r="BJ240" s="71"/>
      <c r="BK240" s="71"/>
      <c r="BL240" s="71"/>
      <c r="BM240" s="71"/>
    </row>
    <row r="241" customFormat="false" ht="15" hidden="false" customHeight="false" outlineLevel="0" collapsed="false">
      <c r="O241" s="71"/>
      <c r="P241" s="71"/>
      <c r="Q241" s="71"/>
      <c r="R241" s="71"/>
      <c r="S241" s="71"/>
      <c r="T241" s="71"/>
      <c r="X241" s="127" t="s">
        <v>1721</v>
      </c>
      <c r="Y241" s="128" t="n">
        <v>2392.37584158416</v>
      </c>
      <c r="Z241" s="128" t="n">
        <v>3149.96152475248</v>
      </c>
      <c r="AA241" s="128" t="n">
        <v>3987.29306930693</v>
      </c>
      <c r="AB241" s="127" t="s">
        <v>1722</v>
      </c>
      <c r="AC241" s="128" t="n">
        <v>3113.175</v>
      </c>
      <c r="AD241" s="128" t="n">
        <v>4099.01375</v>
      </c>
      <c r="AE241" s="128" t="n">
        <v>5188.625</v>
      </c>
      <c r="AF241" s="127" t="s">
        <v>1723</v>
      </c>
      <c r="AG241" s="128" t="n">
        <v>3645.22574257426</v>
      </c>
      <c r="AH241" s="128" t="n">
        <v>4799.54722772277</v>
      </c>
      <c r="AI241" s="128" t="n">
        <v>6075.37623762376</v>
      </c>
      <c r="AJ241" s="127" t="s">
        <v>1724</v>
      </c>
      <c r="AK241" s="128" t="n">
        <v>3499.9603960396</v>
      </c>
      <c r="AL241" s="128" t="n">
        <v>4608.28118811881</v>
      </c>
      <c r="AM241" s="128" t="n">
        <v>5833.26732673267</v>
      </c>
      <c r="AN241" s="127" t="s">
        <v>1725</v>
      </c>
      <c r="AO241" s="128" t="n">
        <v>4584.60831683168</v>
      </c>
      <c r="AP241" s="128" t="n">
        <v>6036.40095049505</v>
      </c>
      <c r="AQ241" s="128" t="n">
        <v>7641.01386138614</v>
      </c>
      <c r="AR241" s="127" t="s">
        <v>1726</v>
      </c>
      <c r="AS241" s="128" t="n">
        <v>5188.43643564356</v>
      </c>
      <c r="AT241" s="128" t="n">
        <v>6831.44130693069</v>
      </c>
      <c r="AU241" s="128" t="n">
        <v>8647.39405940594</v>
      </c>
      <c r="AV241" s="127" t="s">
        <v>1727</v>
      </c>
      <c r="AW241" s="128" t="n">
        <v>2462.8335483871</v>
      </c>
      <c r="AX241" s="128" t="n">
        <v>3242.73083870968</v>
      </c>
      <c r="AY241" s="128" t="n">
        <v>4104.72258064516</v>
      </c>
      <c r="AZ241" s="127" t="s">
        <v>1728</v>
      </c>
      <c r="BA241" s="128" t="n">
        <v>3607.10709677419</v>
      </c>
      <c r="BB241" s="128" t="n">
        <v>4749.35767741936</v>
      </c>
      <c r="BC241" s="128" t="n">
        <v>6011.84516129032</v>
      </c>
      <c r="BD241" s="127" t="s">
        <v>1729</v>
      </c>
      <c r="BE241" s="128" t="n">
        <v>3607.10709677419</v>
      </c>
      <c r="BF241" s="128" t="n">
        <v>4749.35767741936</v>
      </c>
      <c r="BG241" s="128" t="n">
        <v>6011.84516129032</v>
      </c>
      <c r="BI241" s="71"/>
      <c r="BJ241" s="71"/>
      <c r="BK241" s="71"/>
      <c r="BL241" s="71"/>
      <c r="BM241" s="71"/>
    </row>
    <row r="242" customFormat="false" ht="15" hidden="false" customHeight="false" outlineLevel="0" collapsed="false">
      <c r="O242" s="71"/>
      <c r="P242" s="71"/>
      <c r="Q242" s="71"/>
      <c r="R242" s="71"/>
      <c r="S242" s="71"/>
      <c r="T242" s="71"/>
      <c r="X242" s="127" t="s">
        <v>1730</v>
      </c>
      <c r="Y242" s="128" t="n">
        <v>2392.37584158416</v>
      </c>
      <c r="Z242" s="128" t="n">
        <v>3149.96152475248</v>
      </c>
      <c r="AA242" s="128" t="n">
        <v>3987.29306930693</v>
      </c>
      <c r="AB242" s="127" t="s">
        <v>1731</v>
      </c>
      <c r="AC242" s="128" t="n">
        <v>3113.175</v>
      </c>
      <c r="AD242" s="128" t="n">
        <v>4099.01375</v>
      </c>
      <c r="AE242" s="128" t="n">
        <v>5188.625</v>
      </c>
      <c r="AF242" s="127" t="s">
        <v>1732</v>
      </c>
      <c r="AG242" s="128" t="n">
        <v>3645.22574257426</v>
      </c>
      <c r="AH242" s="128" t="n">
        <v>4799.54722772277</v>
      </c>
      <c r="AI242" s="128" t="n">
        <v>6075.37623762376</v>
      </c>
      <c r="AJ242" s="127" t="s">
        <v>1733</v>
      </c>
      <c r="AK242" s="128" t="n">
        <v>3499.9603960396</v>
      </c>
      <c r="AL242" s="128" t="n">
        <v>4608.28118811881</v>
      </c>
      <c r="AM242" s="128" t="n">
        <v>5833.26732673267</v>
      </c>
      <c r="AN242" s="127" t="s">
        <v>1734</v>
      </c>
      <c r="AO242" s="128" t="n">
        <v>4584.60831683168</v>
      </c>
      <c r="AP242" s="128" t="n">
        <v>6036.40095049505</v>
      </c>
      <c r="AQ242" s="128" t="n">
        <v>7641.01386138614</v>
      </c>
      <c r="AR242" s="127" t="s">
        <v>1735</v>
      </c>
      <c r="AS242" s="128" t="n">
        <v>5188.43643564356</v>
      </c>
      <c r="AT242" s="128" t="n">
        <v>6831.44130693069</v>
      </c>
      <c r="AU242" s="128" t="n">
        <v>8647.39405940594</v>
      </c>
      <c r="AV242" s="127" t="s">
        <v>1736</v>
      </c>
      <c r="AW242" s="128" t="n">
        <v>2692.57548387097</v>
      </c>
      <c r="AX242" s="128" t="n">
        <v>3545.22438709677</v>
      </c>
      <c r="AY242" s="128" t="n">
        <v>4487.62580645161</v>
      </c>
      <c r="AZ242" s="127" t="s">
        <v>1737</v>
      </c>
      <c r="BA242" s="128" t="n">
        <v>3943.59096774194</v>
      </c>
      <c r="BB242" s="128" t="n">
        <v>5192.39477419355</v>
      </c>
      <c r="BC242" s="128" t="n">
        <v>6572.65161290323</v>
      </c>
      <c r="BD242" s="127" t="s">
        <v>1738</v>
      </c>
      <c r="BE242" s="128" t="n">
        <v>3943.59096774194</v>
      </c>
      <c r="BF242" s="128" t="n">
        <v>5192.39477419355</v>
      </c>
      <c r="BG242" s="128" t="n">
        <v>6572.65161290323</v>
      </c>
      <c r="BI242" s="71"/>
      <c r="BJ242" s="71"/>
      <c r="BK242" s="71"/>
      <c r="BL242" s="71"/>
      <c r="BM242" s="71"/>
    </row>
    <row r="243" customFormat="false" ht="15" hidden="false" customHeight="false" outlineLevel="0" collapsed="false">
      <c r="O243" s="71"/>
      <c r="P243" s="71"/>
      <c r="Q243" s="71"/>
      <c r="R243" s="71"/>
      <c r="S243" s="71"/>
      <c r="T243" s="71"/>
      <c r="X243" s="127" t="s">
        <v>1739</v>
      </c>
      <c r="Y243" s="128" t="n">
        <v>2392.37584158416</v>
      </c>
      <c r="Z243" s="128" t="n">
        <v>3149.96152475248</v>
      </c>
      <c r="AA243" s="128" t="n">
        <v>3987.29306930693</v>
      </c>
      <c r="AB243" s="127" t="s">
        <v>1740</v>
      </c>
      <c r="AC243" s="128" t="n">
        <v>3113.175</v>
      </c>
      <c r="AD243" s="128" t="n">
        <v>4099.01375</v>
      </c>
      <c r="AE243" s="128" t="n">
        <v>5188.625</v>
      </c>
      <c r="AF243" s="127" t="s">
        <v>1741</v>
      </c>
      <c r="AG243" s="128" t="n">
        <v>3645.22574257426</v>
      </c>
      <c r="AH243" s="128" t="n">
        <v>4799.54722772277</v>
      </c>
      <c r="AI243" s="128" t="n">
        <v>6075.37623762376</v>
      </c>
      <c r="AJ243" s="127" t="s">
        <v>1742</v>
      </c>
      <c r="AK243" s="128" t="n">
        <v>3499.9603960396</v>
      </c>
      <c r="AL243" s="128" t="n">
        <v>4608.28118811881</v>
      </c>
      <c r="AM243" s="128" t="n">
        <v>5833.26732673267</v>
      </c>
      <c r="AN243" s="127" t="s">
        <v>1743</v>
      </c>
      <c r="AO243" s="128" t="n">
        <v>4584.60831683168</v>
      </c>
      <c r="AP243" s="128" t="n">
        <v>6036.40095049505</v>
      </c>
      <c r="AQ243" s="128" t="n">
        <v>7641.01386138614</v>
      </c>
      <c r="AR243" s="127" t="s">
        <v>1744</v>
      </c>
      <c r="AS243" s="128" t="n">
        <v>5188.43643564356</v>
      </c>
      <c r="AT243" s="128" t="n">
        <v>6831.44130693069</v>
      </c>
      <c r="AU243" s="128" t="n">
        <v>8647.39405940594</v>
      </c>
      <c r="AV243" s="127" t="s">
        <v>1745</v>
      </c>
      <c r="AW243" s="128" t="n">
        <v>2692.57548387097</v>
      </c>
      <c r="AX243" s="128" t="n">
        <v>3545.22438709677</v>
      </c>
      <c r="AY243" s="128" t="n">
        <v>4487.62580645161</v>
      </c>
      <c r="AZ243" s="127" t="s">
        <v>1746</v>
      </c>
      <c r="BA243" s="128" t="n">
        <v>3943.59096774194</v>
      </c>
      <c r="BB243" s="128" t="n">
        <v>5192.39477419355</v>
      </c>
      <c r="BC243" s="128" t="n">
        <v>6572.65161290323</v>
      </c>
      <c r="BD243" s="127" t="s">
        <v>1747</v>
      </c>
      <c r="BE243" s="128" t="n">
        <v>3943.59096774194</v>
      </c>
      <c r="BF243" s="128" t="n">
        <v>5192.39477419355</v>
      </c>
      <c r="BG243" s="128" t="n">
        <v>6572.65161290323</v>
      </c>
      <c r="BI243" s="71"/>
      <c r="BJ243" s="71"/>
      <c r="BK243" s="71"/>
      <c r="BL243" s="71"/>
      <c r="BM243" s="71"/>
    </row>
    <row r="244" customFormat="false" ht="15" hidden="false" customHeight="false" outlineLevel="0" collapsed="false">
      <c r="O244" s="71"/>
      <c r="P244" s="71"/>
      <c r="Q244" s="71"/>
      <c r="R244" s="71"/>
      <c r="S244" s="71"/>
      <c r="T244" s="71"/>
      <c r="X244" s="127" t="s">
        <v>1748</v>
      </c>
      <c r="Y244" s="128" t="n">
        <v>2559.67485148515</v>
      </c>
      <c r="Z244" s="128" t="n">
        <v>3370.23855445545</v>
      </c>
      <c r="AA244" s="128" t="n">
        <v>4266.12475247525</v>
      </c>
      <c r="AB244" s="127" t="s">
        <v>1749</v>
      </c>
      <c r="AC244" s="128" t="n">
        <v>3330.87954545455</v>
      </c>
      <c r="AD244" s="128" t="n">
        <v>4385.65806818182</v>
      </c>
      <c r="AE244" s="128" t="n">
        <v>5551.46590909091</v>
      </c>
      <c r="AF244" s="127" t="s">
        <v>1750</v>
      </c>
      <c r="AG244" s="128" t="n">
        <v>3900.13663366337</v>
      </c>
      <c r="AH244" s="128" t="n">
        <v>5135.1799009901</v>
      </c>
      <c r="AI244" s="128" t="n">
        <v>6500.22772277228</v>
      </c>
      <c r="AJ244" s="127" t="s">
        <v>1751</v>
      </c>
      <c r="AK244" s="128" t="n">
        <v>3744.71287128713</v>
      </c>
      <c r="AL244" s="128" t="n">
        <v>4930.53861386139</v>
      </c>
      <c r="AM244" s="128" t="n">
        <v>6241.18811881188</v>
      </c>
      <c r="AN244" s="127" t="s">
        <v>1752</v>
      </c>
      <c r="AO244" s="128" t="n">
        <v>4905.2102970297</v>
      </c>
      <c r="AP244" s="128" t="n">
        <v>6458.52689108911</v>
      </c>
      <c r="AQ244" s="128" t="n">
        <v>8175.35049504951</v>
      </c>
      <c r="AR244" s="127" t="s">
        <v>1753</v>
      </c>
      <c r="AS244" s="128" t="n">
        <v>5551.26415841584</v>
      </c>
      <c r="AT244" s="128" t="n">
        <v>7309.16447524753</v>
      </c>
      <c r="AU244" s="128" t="n">
        <v>9252.10693069307</v>
      </c>
      <c r="AV244" s="127" t="s">
        <v>1754</v>
      </c>
      <c r="AW244" s="128" t="n">
        <v>2692.57548387097</v>
      </c>
      <c r="AX244" s="128" t="n">
        <v>3545.22438709677</v>
      </c>
      <c r="AY244" s="128" t="n">
        <v>4487.62580645161</v>
      </c>
      <c r="AZ244" s="127" t="s">
        <v>1755</v>
      </c>
      <c r="BA244" s="128" t="n">
        <v>3943.59096774194</v>
      </c>
      <c r="BB244" s="128" t="n">
        <v>5192.39477419355</v>
      </c>
      <c r="BC244" s="128" t="n">
        <v>6572.65161290323</v>
      </c>
      <c r="BD244" s="127" t="s">
        <v>1756</v>
      </c>
      <c r="BE244" s="128" t="n">
        <v>3943.59096774194</v>
      </c>
      <c r="BF244" s="128" t="n">
        <v>5192.39477419355</v>
      </c>
      <c r="BG244" s="128" t="n">
        <v>6572.65161290323</v>
      </c>
      <c r="BI244" s="71"/>
      <c r="BJ244" s="71"/>
      <c r="BK244" s="71"/>
      <c r="BL244" s="71"/>
      <c r="BM244" s="71"/>
    </row>
    <row r="245" customFormat="false" ht="15" hidden="false" customHeight="false" outlineLevel="0" collapsed="false">
      <c r="O245" s="71"/>
      <c r="P245" s="71"/>
      <c r="Q245" s="71"/>
      <c r="R245" s="71"/>
      <c r="S245" s="71"/>
      <c r="T245" s="71"/>
      <c r="X245" s="127" t="s">
        <v>1757</v>
      </c>
      <c r="Y245" s="128" t="n">
        <v>2559.67485148515</v>
      </c>
      <c r="Z245" s="128" t="n">
        <v>3370.23855445545</v>
      </c>
      <c r="AA245" s="128" t="n">
        <v>4266.12475247525</v>
      </c>
      <c r="AB245" s="127" t="s">
        <v>1758</v>
      </c>
      <c r="AC245" s="128" t="n">
        <v>3330.87954545455</v>
      </c>
      <c r="AD245" s="128" t="n">
        <v>4385.65806818182</v>
      </c>
      <c r="AE245" s="128" t="n">
        <v>5551.46590909091</v>
      </c>
      <c r="AF245" s="127" t="s">
        <v>1759</v>
      </c>
      <c r="AG245" s="128" t="n">
        <v>3900.13663366337</v>
      </c>
      <c r="AH245" s="128" t="n">
        <v>5135.1799009901</v>
      </c>
      <c r="AI245" s="128" t="n">
        <v>6500.22772277228</v>
      </c>
      <c r="AJ245" s="127" t="s">
        <v>1760</v>
      </c>
      <c r="AK245" s="128" t="n">
        <v>3744.71287128713</v>
      </c>
      <c r="AL245" s="128" t="n">
        <v>4930.53861386139</v>
      </c>
      <c r="AM245" s="128" t="n">
        <v>6241.18811881188</v>
      </c>
      <c r="AN245" s="127" t="s">
        <v>1761</v>
      </c>
      <c r="AO245" s="128" t="n">
        <v>4905.2102970297</v>
      </c>
      <c r="AP245" s="128" t="n">
        <v>6458.52689108911</v>
      </c>
      <c r="AQ245" s="128" t="n">
        <v>8175.35049504951</v>
      </c>
      <c r="AR245" s="127" t="s">
        <v>1762</v>
      </c>
      <c r="AS245" s="128" t="n">
        <v>5551.26415841584</v>
      </c>
      <c r="AT245" s="128" t="n">
        <v>7309.16447524753</v>
      </c>
      <c r="AU245" s="128" t="n">
        <v>9252.10693069307</v>
      </c>
      <c r="AV245" s="127" t="s">
        <v>1763</v>
      </c>
      <c r="AW245" s="128" t="n">
        <v>2692.57548387097</v>
      </c>
      <c r="AX245" s="128" t="n">
        <v>3545.22438709677</v>
      </c>
      <c r="AY245" s="128" t="n">
        <v>4487.62580645161</v>
      </c>
      <c r="AZ245" s="127" t="s">
        <v>1764</v>
      </c>
      <c r="BA245" s="128" t="n">
        <v>3943.59096774194</v>
      </c>
      <c r="BB245" s="128" t="n">
        <v>5192.39477419355</v>
      </c>
      <c r="BC245" s="128" t="n">
        <v>6572.65161290323</v>
      </c>
      <c r="BD245" s="127" t="s">
        <v>1765</v>
      </c>
      <c r="BE245" s="128" t="n">
        <v>3943.59096774194</v>
      </c>
      <c r="BF245" s="128" t="n">
        <v>5192.39477419355</v>
      </c>
      <c r="BG245" s="128" t="n">
        <v>6572.65161290323</v>
      </c>
      <c r="BI245" s="71"/>
      <c r="BJ245" s="71"/>
      <c r="BK245" s="71"/>
      <c r="BL245" s="71"/>
      <c r="BM245" s="71"/>
    </row>
    <row r="246" customFormat="false" ht="15" hidden="false" customHeight="false" outlineLevel="0" collapsed="false">
      <c r="O246" s="71"/>
      <c r="P246" s="71"/>
      <c r="Q246" s="71"/>
      <c r="R246" s="71"/>
      <c r="S246" s="71"/>
      <c r="T246" s="71"/>
      <c r="X246" s="127" t="s">
        <v>1766</v>
      </c>
      <c r="Y246" s="128" t="n">
        <v>2559.67485148515</v>
      </c>
      <c r="Z246" s="128" t="n">
        <v>3370.23855445545</v>
      </c>
      <c r="AA246" s="128" t="n">
        <v>4266.12475247525</v>
      </c>
      <c r="AB246" s="127" t="s">
        <v>1767</v>
      </c>
      <c r="AC246" s="128" t="n">
        <v>3330.87954545455</v>
      </c>
      <c r="AD246" s="128" t="n">
        <v>4385.65806818182</v>
      </c>
      <c r="AE246" s="128" t="n">
        <v>5551.46590909091</v>
      </c>
      <c r="AF246" s="127" t="s">
        <v>1768</v>
      </c>
      <c r="AG246" s="128" t="n">
        <v>3900.13663366337</v>
      </c>
      <c r="AH246" s="128" t="n">
        <v>5135.1799009901</v>
      </c>
      <c r="AI246" s="128" t="n">
        <v>6500.22772277228</v>
      </c>
      <c r="AJ246" s="127" t="s">
        <v>1769</v>
      </c>
      <c r="AK246" s="128" t="n">
        <v>3744.71287128713</v>
      </c>
      <c r="AL246" s="128" t="n">
        <v>4930.53861386139</v>
      </c>
      <c r="AM246" s="128" t="n">
        <v>6241.18811881188</v>
      </c>
      <c r="AN246" s="127" t="s">
        <v>1770</v>
      </c>
      <c r="AO246" s="128" t="n">
        <v>4905.2102970297</v>
      </c>
      <c r="AP246" s="128" t="n">
        <v>6458.52689108911</v>
      </c>
      <c r="AQ246" s="128" t="n">
        <v>8175.35049504951</v>
      </c>
      <c r="AR246" s="127" t="s">
        <v>1771</v>
      </c>
      <c r="AS246" s="128" t="n">
        <v>5551.26415841584</v>
      </c>
      <c r="AT246" s="128" t="n">
        <v>7309.16447524753</v>
      </c>
      <c r="AU246" s="128" t="n">
        <v>9252.10693069307</v>
      </c>
      <c r="AV246" s="127" t="s">
        <v>1772</v>
      </c>
      <c r="AW246" s="128" t="n">
        <v>2692.57548387097</v>
      </c>
      <c r="AX246" s="128" t="n">
        <v>3545.22438709677</v>
      </c>
      <c r="AY246" s="128" t="n">
        <v>4487.62580645161</v>
      </c>
      <c r="AZ246" s="127" t="s">
        <v>1773</v>
      </c>
      <c r="BA246" s="128" t="n">
        <v>3943.59096774194</v>
      </c>
      <c r="BB246" s="128" t="n">
        <v>5192.39477419355</v>
      </c>
      <c r="BC246" s="128" t="n">
        <v>6572.65161290323</v>
      </c>
      <c r="BD246" s="127" t="s">
        <v>1774</v>
      </c>
      <c r="BE246" s="128" t="n">
        <v>3943.59096774194</v>
      </c>
      <c r="BF246" s="128" t="n">
        <v>5192.39477419355</v>
      </c>
      <c r="BG246" s="128" t="n">
        <v>6572.65161290323</v>
      </c>
      <c r="BI246" s="71"/>
      <c r="BJ246" s="71"/>
      <c r="BK246" s="71"/>
      <c r="BL246" s="71"/>
      <c r="BM246" s="71"/>
    </row>
    <row r="247" customFormat="false" ht="15" hidden="false" customHeight="false" outlineLevel="0" collapsed="false">
      <c r="O247" s="71"/>
      <c r="P247" s="71"/>
      <c r="Q247" s="71"/>
      <c r="R247" s="71"/>
      <c r="S247" s="71"/>
      <c r="T247" s="71"/>
      <c r="X247" s="127" t="s">
        <v>1775</v>
      </c>
      <c r="Y247" s="128" t="n">
        <v>2442.56554455446</v>
      </c>
      <c r="Z247" s="128" t="n">
        <v>3216.04463366337</v>
      </c>
      <c r="AA247" s="128" t="n">
        <v>4070.94257425743</v>
      </c>
      <c r="AB247" s="127" t="s">
        <v>1776</v>
      </c>
      <c r="AC247" s="128" t="n">
        <v>3178.48636363636</v>
      </c>
      <c r="AD247" s="128" t="n">
        <v>4185.00704545455</v>
      </c>
      <c r="AE247" s="128" t="n">
        <v>5297.47727272727</v>
      </c>
      <c r="AF247" s="127" t="s">
        <v>1777</v>
      </c>
      <c r="AG247" s="128" t="n">
        <v>3721.69900990099</v>
      </c>
      <c r="AH247" s="128" t="n">
        <v>4900.23702970297</v>
      </c>
      <c r="AI247" s="128" t="n">
        <v>6202.83168316832</v>
      </c>
      <c r="AJ247" s="127" t="s">
        <v>1778</v>
      </c>
      <c r="AK247" s="128" t="n">
        <v>3573.38613861386</v>
      </c>
      <c r="AL247" s="128" t="n">
        <v>4704.95841584159</v>
      </c>
      <c r="AM247" s="128" t="n">
        <v>5955.64356435644</v>
      </c>
      <c r="AN247" s="127" t="s">
        <v>1779</v>
      </c>
      <c r="AO247" s="128" t="n">
        <v>4680.78891089109</v>
      </c>
      <c r="AP247" s="128" t="n">
        <v>6163.03873267327</v>
      </c>
      <c r="AQ247" s="128" t="n">
        <v>7801.31485148515</v>
      </c>
      <c r="AR247" s="127" t="s">
        <v>1780</v>
      </c>
      <c r="AS247" s="128" t="n">
        <v>5297.28475247525</v>
      </c>
      <c r="AT247" s="128" t="n">
        <v>6974.75825742574</v>
      </c>
      <c r="AU247" s="128" t="n">
        <v>8828.80792079208</v>
      </c>
      <c r="AV247" s="127" t="s">
        <v>1781</v>
      </c>
      <c r="AW247" s="128" t="n">
        <v>2628.24774193548</v>
      </c>
      <c r="AX247" s="128" t="n">
        <v>3460.52619354839</v>
      </c>
      <c r="AY247" s="128" t="n">
        <v>4380.41290322581</v>
      </c>
      <c r="AZ247" s="127" t="s">
        <v>1782</v>
      </c>
      <c r="BA247" s="128" t="n">
        <v>3849.37548387097</v>
      </c>
      <c r="BB247" s="128" t="n">
        <v>5068.34438709678</v>
      </c>
      <c r="BC247" s="128" t="n">
        <v>6415.62580645161</v>
      </c>
      <c r="BD247" s="127" t="s">
        <v>1783</v>
      </c>
      <c r="BE247" s="128" t="n">
        <v>3849.37548387097</v>
      </c>
      <c r="BF247" s="128" t="n">
        <v>5068.34438709678</v>
      </c>
      <c r="BG247" s="128" t="n">
        <v>6415.62580645161</v>
      </c>
      <c r="BI247" s="71"/>
      <c r="BJ247" s="71"/>
      <c r="BK247" s="71"/>
      <c r="BL247" s="71"/>
      <c r="BM247" s="71"/>
    </row>
    <row r="248" customFormat="false" ht="15" hidden="false" customHeight="false" outlineLevel="0" collapsed="false">
      <c r="O248" s="71"/>
      <c r="P248" s="71"/>
      <c r="Q248" s="71"/>
      <c r="R248" s="71"/>
      <c r="S248" s="71"/>
      <c r="T248" s="71"/>
      <c r="X248" s="127" t="s">
        <v>1784</v>
      </c>
      <c r="Y248" s="128" t="n">
        <v>2526.21504950495</v>
      </c>
      <c r="Z248" s="128" t="n">
        <v>3326.18314851485</v>
      </c>
      <c r="AA248" s="128" t="n">
        <v>4210.35841584158</v>
      </c>
      <c r="AB248" s="127" t="s">
        <v>1785</v>
      </c>
      <c r="AC248" s="128" t="n">
        <v>3287.33863636364</v>
      </c>
      <c r="AD248" s="128" t="n">
        <v>4328.32920454546</v>
      </c>
      <c r="AE248" s="128" t="n">
        <v>5478.89772727273</v>
      </c>
      <c r="AF248" s="127" t="s">
        <v>1786</v>
      </c>
      <c r="AG248" s="128" t="n">
        <v>3849.15445544554</v>
      </c>
      <c r="AH248" s="128" t="n">
        <v>5068.05336633663</v>
      </c>
      <c r="AI248" s="128" t="n">
        <v>6415.25742574257</v>
      </c>
      <c r="AJ248" s="127" t="s">
        <v>1787</v>
      </c>
      <c r="AK248" s="128" t="n">
        <v>3695.76237623762</v>
      </c>
      <c r="AL248" s="128" t="n">
        <v>4866.08712871287</v>
      </c>
      <c r="AM248" s="128" t="n">
        <v>6159.60396039604</v>
      </c>
      <c r="AN248" s="127" t="s">
        <v>1788</v>
      </c>
      <c r="AO248" s="128" t="n">
        <v>4841.0899009901</v>
      </c>
      <c r="AP248" s="128" t="n">
        <v>6374.1017029703</v>
      </c>
      <c r="AQ248" s="128" t="n">
        <v>8068.48316831683</v>
      </c>
      <c r="AR248" s="127" t="s">
        <v>1789</v>
      </c>
      <c r="AS248" s="128" t="n">
        <v>5478.69861386139</v>
      </c>
      <c r="AT248" s="128" t="n">
        <v>7213.61984158416</v>
      </c>
      <c r="AU248" s="128" t="n">
        <v>9131.16435643564</v>
      </c>
      <c r="AV248" s="127" t="s">
        <v>1790</v>
      </c>
      <c r="AW248" s="128" t="n">
        <v>2628.24774193548</v>
      </c>
      <c r="AX248" s="128" t="n">
        <v>3460.52619354839</v>
      </c>
      <c r="AY248" s="128" t="n">
        <v>4380.41290322581</v>
      </c>
      <c r="AZ248" s="127" t="s">
        <v>1791</v>
      </c>
      <c r="BA248" s="128" t="n">
        <v>3849.37548387097</v>
      </c>
      <c r="BB248" s="128" t="n">
        <v>5068.34438709678</v>
      </c>
      <c r="BC248" s="128" t="n">
        <v>6415.62580645161</v>
      </c>
      <c r="BD248" s="127" t="s">
        <v>1792</v>
      </c>
      <c r="BE248" s="128" t="n">
        <v>3849.37548387097</v>
      </c>
      <c r="BF248" s="128" t="n">
        <v>5068.34438709678</v>
      </c>
      <c r="BG248" s="128" t="n">
        <v>6415.62580645161</v>
      </c>
      <c r="BI248" s="71"/>
      <c r="BJ248" s="71"/>
      <c r="BK248" s="71"/>
      <c r="BL248" s="71"/>
      <c r="BM248" s="71"/>
    </row>
    <row r="249" customFormat="false" ht="15" hidden="false" customHeight="false" outlineLevel="0" collapsed="false">
      <c r="O249" s="71"/>
      <c r="P249" s="71"/>
      <c r="Q249" s="71"/>
      <c r="R249" s="71"/>
      <c r="S249" s="71"/>
      <c r="T249" s="71"/>
      <c r="X249" s="127" t="s">
        <v>1793</v>
      </c>
      <c r="Y249" s="128" t="n">
        <v>2442.56554455446</v>
      </c>
      <c r="Z249" s="128" t="n">
        <v>3216.04463366337</v>
      </c>
      <c r="AA249" s="128" t="n">
        <v>4070.94257425743</v>
      </c>
      <c r="AB249" s="127" t="s">
        <v>1794</v>
      </c>
      <c r="AC249" s="128" t="n">
        <v>3178.48636363636</v>
      </c>
      <c r="AD249" s="128" t="n">
        <v>4185.00704545455</v>
      </c>
      <c r="AE249" s="128" t="n">
        <v>5297.47727272727</v>
      </c>
      <c r="AF249" s="127" t="s">
        <v>1795</v>
      </c>
      <c r="AG249" s="128" t="n">
        <v>3721.69900990099</v>
      </c>
      <c r="AH249" s="128" t="n">
        <v>4900.23702970297</v>
      </c>
      <c r="AI249" s="128" t="n">
        <v>6202.83168316832</v>
      </c>
      <c r="AJ249" s="127" t="s">
        <v>1796</v>
      </c>
      <c r="AK249" s="128" t="n">
        <v>3573.38613861386</v>
      </c>
      <c r="AL249" s="128" t="n">
        <v>4704.95841584158</v>
      </c>
      <c r="AM249" s="128" t="n">
        <v>5955.64356435644</v>
      </c>
      <c r="AN249" s="127" t="s">
        <v>1797</v>
      </c>
      <c r="AO249" s="128" t="n">
        <v>4680.78891089109</v>
      </c>
      <c r="AP249" s="128" t="n">
        <v>6163.03873267327</v>
      </c>
      <c r="AQ249" s="128" t="n">
        <v>7801.31485148515</v>
      </c>
      <c r="AR249" s="127" t="s">
        <v>1798</v>
      </c>
      <c r="AS249" s="128" t="n">
        <v>5297.28475247525</v>
      </c>
      <c r="AT249" s="128" t="n">
        <v>6974.75825742574</v>
      </c>
      <c r="AU249" s="128" t="n">
        <v>8828.80792079208</v>
      </c>
      <c r="AV249" s="127" t="s">
        <v>1799</v>
      </c>
      <c r="AW249" s="128" t="n">
        <v>2398.50580645161</v>
      </c>
      <c r="AX249" s="128" t="n">
        <v>3158.03264516129</v>
      </c>
      <c r="AY249" s="128" t="n">
        <v>3997.50967741936</v>
      </c>
      <c r="AZ249" s="127" t="s">
        <v>1800</v>
      </c>
      <c r="BA249" s="128" t="n">
        <v>3512.89161290323</v>
      </c>
      <c r="BB249" s="128" t="n">
        <v>4625.30729032258</v>
      </c>
      <c r="BC249" s="128" t="n">
        <v>5854.81935483871</v>
      </c>
      <c r="BD249" s="127" t="s">
        <v>1801</v>
      </c>
      <c r="BE249" s="128" t="n">
        <v>3512.89161290323</v>
      </c>
      <c r="BF249" s="128" t="n">
        <v>4625.30729032258</v>
      </c>
      <c r="BG249" s="128" t="n">
        <v>5854.81935483871</v>
      </c>
      <c r="BI249" s="71"/>
      <c r="BJ249" s="71"/>
      <c r="BK249" s="71"/>
      <c r="BL249" s="71"/>
      <c r="BM249" s="71"/>
    </row>
    <row r="250" customFormat="false" ht="15" hidden="false" customHeight="false" outlineLevel="0" collapsed="false">
      <c r="O250" s="71"/>
      <c r="P250" s="71"/>
      <c r="Q250" s="71"/>
      <c r="R250" s="71"/>
      <c r="S250" s="71"/>
      <c r="T250" s="71"/>
      <c r="X250" s="127" t="s">
        <v>1802</v>
      </c>
      <c r="Y250" s="128" t="n">
        <v>2609.86455445545</v>
      </c>
      <c r="Z250" s="128" t="n">
        <v>3436.32166336634</v>
      </c>
      <c r="AA250" s="128" t="n">
        <v>4349.77425742574</v>
      </c>
      <c r="AB250" s="127" t="s">
        <v>1803</v>
      </c>
      <c r="AC250" s="128" t="n">
        <v>3396.19090909091</v>
      </c>
      <c r="AD250" s="128" t="n">
        <v>4471.65136363636</v>
      </c>
      <c r="AE250" s="128" t="n">
        <v>5660.31818181818</v>
      </c>
      <c r="AF250" s="127" t="s">
        <v>1804</v>
      </c>
      <c r="AG250" s="128" t="n">
        <v>3976.6099009901</v>
      </c>
      <c r="AH250" s="128" t="n">
        <v>5235.8697029703</v>
      </c>
      <c r="AI250" s="128" t="n">
        <v>6627.68316831683</v>
      </c>
      <c r="AJ250" s="127" t="s">
        <v>1805</v>
      </c>
      <c r="AK250" s="128" t="n">
        <v>3818.13861386139</v>
      </c>
      <c r="AL250" s="128" t="n">
        <v>5027.21584158416</v>
      </c>
      <c r="AM250" s="128" t="n">
        <v>6363.56435643564</v>
      </c>
      <c r="AN250" s="127" t="s">
        <v>1806</v>
      </c>
      <c r="AO250" s="128" t="n">
        <v>5001.39089108911</v>
      </c>
      <c r="AP250" s="128" t="n">
        <v>6585.16467326733</v>
      </c>
      <c r="AQ250" s="128" t="n">
        <v>8335.65148514852</v>
      </c>
      <c r="AR250" s="127" t="s">
        <v>1807</v>
      </c>
      <c r="AS250" s="128" t="n">
        <v>5660.11247524752</v>
      </c>
      <c r="AT250" s="128" t="n">
        <v>7452.48142574258</v>
      </c>
      <c r="AU250" s="128" t="n">
        <v>9433.52079207921</v>
      </c>
      <c r="AV250" s="127" t="s">
        <v>1808</v>
      </c>
      <c r="AW250" s="128" t="n">
        <v>2628.24774193548</v>
      </c>
      <c r="AX250" s="128" t="n">
        <v>3460.52619354839</v>
      </c>
      <c r="AY250" s="128" t="n">
        <v>4380.41290322581</v>
      </c>
      <c r="AZ250" s="127" t="s">
        <v>1809</v>
      </c>
      <c r="BA250" s="128" t="n">
        <v>3849.37548387097</v>
      </c>
      <c r="BB250" s="128" t="n">
        <v>5068.34438709678</v>
      </c>
      <c r="BC250" s="128" t="n">
        <v>6415.62580645161</v>
      </c>
      <c r="BD250" s="127" t="s">
        <v>1810</v>
      </c>
      <c r="BE250" s="128" t="n">
        <v>3849.37548387097</v>
      </c>
      <c r="BF250" s="128" t="n">
        <v>5068.34438709678</v>
      </c>
      <c r="BG250" s="128" t="n">
        <v>6415.62580645161</v>
      </c>
      <c r="BI250" s="71"/>
      <c r="BJ250" s="71"/>
      <c r="BK250" s="71"/>
      <c r="BL250" s="71"/>
      <c r="BM250" s="71"/>
    </row>
    <row r="251" customFormat="false" ht="15" hidden="false" customHeight="false" outlineLevel="0" collapsed="false">
      <c r="O251" s="71"/>
      <c r="P251" s="71"/>
      <c r="Q251" s="71"/>
      <c r="R251" s="71"/>
      <c r="S251" s="71"/>
      <c r="T251" s="71"/>
      <c r="X251" s="127" t="s">
        <v>1811</v>
      </c>
      <c r="Y251" s="128" t="n">
        <v>2609.86455445545</v>
      </c>
      <c r="Z251" s="128" t="n">
        <v>3436.32166336634</v>
      </c>
      <c r="AA251" s="128" t="n">
        <v>4349.77425742574</v>
      </c>
      <c r="AB251" s="127" t="s">
        <v>1812</v>
      </c>
      <c r="AC251" s="128" t="n">
        <v>3396.19090909091</v>
      </c>
      <c r="AD251" s="128" t="n">
        <v>4471.65136363636</v>
      </c>
      <c r="AE251" s="128" t="n">
        <v>5660.31818181818</v>
      </c>
      <c r="AF251" s="127" t="s">
        <v>1813</v>
      </c>
      <c r="AG251" s="128" t="n">
        <v>3976.6099009901</v>
      </c>
      <c r="AH251" s="128" t="n">
        <v>5235.8697029703</v>
      </c>
      <c r="AI251" s="128" t="n">
        <v>6627.68316831683</v>
      </c>
      <c r="AJ251" s="127" t="s">
        <v>1814</v>
      </c>
      <c r="AK251" s="128" t="n">
        <v>3818.13861386139</v>
      </c>
      <c r="AL251" s="128" t="n">
        <v>5027.21584158416</v>
      </c>
      <c r="AM251" s="128" t="n">
        <v>6363.56435643564</v>
      </c>
      <c r="AN251" s="127" t="s">
        <v>1815</v>
      </c>
      <c r="AO251" s="128" t="n">
        <v>5001.39089108911</v>
      </c>
      <c r="AP251" s="128" t="n">
        <v>6585.16467326733</v>
      </c>
      <c r="AQ251" s="128" t="n">
        <v>8335.65148514852</v>
      </c>
      <c r="AR251" s="127" t="s">
        <v>1816</v>
      </c>
      <c r="AS251" s="128" t="n">
        <v>5660.11247524752</v>
      </c>
      <c r="AT251" s="128" t="n">
        <v>7452.48142574258</v>
      </c>
      <c r="AU251" s="128" t="n">
        <v>9433.52079207921</v>
      </c>
      <c r="AV251" s="127" t="s">
        <v>1817</v>
      </c>
      <c r="AW251" s="128" t="n">
        <v>2628.24774193548</v>
      </c>
      <c r="AX251" s="128" t="n">
        <v>3460.52619354839</v>
      </c>
      <c r="AY251" s="128" t="n">
        <v>4380.41290322581</v>
      </c>
      <c r="AZ251" s="127" t="s">
        <v>1818</v>
      </c>
      <c r="BA251" s="128" t="n">
        <v>3849.37548387097</v>
      </c>
      <c r="BB251" s="128" t="n">
        <v>5068.34438709678</v>
      </c>
      <c r="BC251" s="128" t="n">
        <v>6415.62580645161</v>
      </c>
      <c r="BD251" s="127" t="s">
        <v>1819</v>
      </c>
      <c r="BE251" s="128" t="n">
        <v>3849.37548387097</v>
      </c>
      <c r="BF251" s="128" t="n">
        <v>5068.34438709678</v>
      </c>
      <c r="BG251" s="128" t="n">
        <v>6415.62580645161</v>
      </c>
      <c r="BI251" s="71"/>
      <c r="BJ251" s="71"/>
      <c r="BK251" s="71"/>
      <c r="BL251" s="71"/>
      <c r="BM251" s="71"/>
    </row>
    <row r="252" customFormat="false" ht="15" hidden="false" customHeight="false" outlineLevel="0" collapsed="false">
      <c r="O252" s="71"/>
      <c r="P252" s="71"/>
      <c r="Q252" s="71"/>
      <c r="R252" s="71"/>
      <c r="S252" s="71"/>
      <c r="T252" s="71"/>
      <c r="X252" s="127" t="s">
        <v>1820</v>
      </c>
      <c r="Y252" s="128" t="n">
        <v>2693.51405940594</v>
      </c>
      <c r="Z252" s="128" t="n">
        <v>3546.46017821782</v>
      </c>
      <c r="AA252" s="128" t="n">
        <v>4489.1900990099</v>
      </c>
      <c r="AB252" s="127" t="s">
        <v>1821</v>
      </c>
      <c r="AC252" s="128" t="n">
        <v>3505.04318181818</v>
      </c>
      <c r="AD252" s="128" t="n">
        <v>4614.97352272727</v>
      </c>
      <c r="AE252" s="128" t="n">
        <v>5841.73863636364</v>
      </c>
      <c r="AF252" s="127" t="s">
        <v>1822</v>
      </c>
      <c r="AG252" s="128" t="n">
        <v>4104.06534653465</v>
      </c>
      <c r="AH252" s="128" t="n">
        <v>5403.68603960396</v>
      </c>
      <c r="AI252" s="128" t="n">
        <v>6840.10891089109</v>
      </c>
      <c r="AJ252" s="127" t="s">
        <v>1823</v>
      </c>
      <c r="AK252" s="128" t="n">
        <v>3940.51485148515</v>
      </c>
      <c r="AL252" s="128" t="n">
        <v>5188.34455445545</v>
      </c>
      <c r="AM252" s="128" t="n">
        <v>6567.52475247525</v>
      </c>
      <c r="AN252" s="127" t="s">
        <v>1824</v>
      </c>
      <c r="AO252" s="128" t="n">
        <v>5161.69188118812</v>
      </c>
      <c r="AP252" s="128" t="n">
        <v>6796.22764356436</v>
      </c>
      <c r="AQ252" s="128" t="n">
        <v>8602.8198019802</v>
      </c>
      <c r="AR252" s="127" t="s">
        <v>1825</v>
      </c>
      <c r="AS252" s="128" t="n">
        <v>5841.52633663366</v>
      </c>
      <c r="AT252" s="128" t="n">
        <v>7691.34300990099</v>
      </c>
      <c r="AU252" s="128" t="n">
        <v>9735.87722772277</v>
      </c>
      <c r="AV252" s="127" t="s">
        <v>1826</v>
      </c>
      <c r="AW252" s="128" t="n">
        <v>2857.98967741936</v>
      </c>
      <c r="AX252" s="128" t="n">
        <v>3763.01974193548</v>
      </c>
      <c r="AY252" s="128" t="n">
        <v>4763.31612903226</v>
      </c>
      <c r="AZ252" s="127" t="s">
        <v>1827</v>
      </c>
      <c r="BA252" s="128" t="n">
        <v>4185.85935483871</v>
      </c>
      <c r="BB252" s="128" t="n">
        <v>5511.38148387097</v>
      </c>
      <c r="BC252" s="128" t="n">
        <v>6976.43225806452</v>
      </c>
      <c r="BD252" s="127" t="s">
        <v>1828</v>
      </c>
      <c r="BE252" s="128" t="n">
        <v>4185.85935483871</v>
      </c>
      <c r="BF252" s="128" t="n">
        <v>5511.38148387097</v>
      </c>
      <c r="BG252" s="128" t="n">
        <v>6976.43225806452</v>
      </c>
      <c r="BI252" s="71"/>
      <c r="BJ252" s="71"/>
      <c r="BK252" s="71"/>
      <c r="BL252" s="71"/>
      <c r="BM252" s="71"/>
    </row>
    <row r="253" customFormat="false" ht="15" hidden="false" customHeight="false" outlineLevel="0" collapsed="false">
      <c r="O253" s="71"/>
      <c r="P253" s="71"/>
      <c r="Q253" s="71"/>
      <c r="R253" s="71"/>
      <c r="S253" s="71"/>
      <c r="T253" s="71"/>
      <c r="X253" s="127" t="s">
        <v>1829</v>
      </c>
      <c r="Y253" s="128" t="n">
        <v>2693.51405940594</v>
      </c>
      <c r="Z253" s="128" t="n">
        <v>3546.46017821782</v>
      </c>
      <c r="AA253" s="128" t="n">
        <v>4489.1900990099</v>
      </c>
      <c r="AB253" s="127" t="s">
        <v>1830</v>
      </c>
      <c r="AC253" s="128" t="n">
        <v>3505.04318181818</v>
      </c>
      <c r="AD253" s="128" t="n">
        <v>4614.97352272727</v>
      </c>
      <c r="AE253" s="128" t="n">
        <v>5841.73863636364</v>
      </c>
      <c r="AF253" s="127" t="s">
        <v>1831</v>
      </c>
      <c r="AG253" s="128" t="n">
        <v>4104.06534653465</v>
      </c>
      <c r="AH253" s="128" t="n">
        <v>5403.68603960396</v>
      </c>
      <c r="AI253" s="128" t="n">
        <v>6840.10891089109</v>
      </c>
      <c r="AJ253" s="127" t="s">
        <v>1832</v>
      </c>
      <c r="AK253" s="128" t="n">
        <v>3940.51485148515</v>
      </c>
      <c r="AL253" s="128" t="n">
        <v>5188.34455445545</v>
      </c>
      <c r="AM253" s="128" t="n">
        <v>6567.52475247525</v>
      </c>
      <c r="AN253" s="127" t="s">
        <v>1833</v>
      </c>
      <c r="AO253" s="128" t="n">
        <v>5161.69188118812</v>
      </c>
      <c r="AP253" s="128" t="n">
        <v>6796.22764356436</v>
      </c>
      <c r="AQ253" s="128" t="n">
        <v>8602.8198019802</v>
      </c>
      <c r="AR253" s="127" t="s">
        <v>1834</v>
      </c>
      <c r="AS253" s="128" t="n">
        <v>5841.52633663366</v>
      </c>
      <c r="AT253" s="128" t="n">
        <v>7691.34300990099</v>
      </c>
      <c r="AU253" s="128" t="n">
        <v>9735.87722772277</v>
      </c>
      <c r="AV253" s="127" t="s">
        <v>1835</v>
      </c>
      <c r="AW253" s="128" t="n">
        <v>2857.98967741936</v>
      </c>
      <c r="AX253" s="128" t="n">
        <v>3763.01974193548</v>
      </c>
      <c r="AY253" s="128" t="n">
        <v>4763.31612903226</v>
      </c>
      <c r="AZ253" s="127" t="s">
        <v>1836</v>
      </c>
      <c r="BA253" s="128" t="n">
        <v>4185.85935483871</v>
      </c>
      <c r="BB253" s="128" t="n">
        <v>5511.38148387097</v>
      </c>
      <c r="BC253" s="128" t="n">
        <v>6976.43225806452</v>
      </c>
      <c r="BD253" s="127" t="s">
        <v>1837</v>
      </c>
      <c r="BE253" s="128" t="n">
        <v>4185.85935483871</v>
      </c>
      <c r="BF253" s="128" t="n">
        <v>5511.38148387097</v>
      </c>
      <c r="BG253" s="128" t="n">
        <v>6976.43225806452</v>
      </c>
      <c r="BI253" s="71"/>
      <c r="BJ253" s="71"/>
      <c r="BK253" s="71"/>
      <c r="BL253" s="71"/>
      <c r="BM253" s="71"/>
    </row>
    <row r="254" customFormat="false" ht="15" hidden="false" customHeight="false" outlineLevel="0" collapsed="false">
      <c r="O254" s="71"/>
      <c r="P254" s="71"/>
      <c r="Q254" s="71"/>
      <c r="R254" s="71"/>
      <c r="S254" s="71"/>
      <c r="T254" s="71"/>
      <c r="X254" s="127" t="s">
        <v>1838</v>
      </c>
      <c r="Y254" s="128" t="n">
        <v>2777.16356435644</v>
      </c>
      <c r="Z254" s="128" t="n">
        <v>3656.59869306931</v>
      </c>
      <c r="AA254" s="128" t="n">
        <v>4628.60594059406</v>
      </c>
      <c r="AB254" s="127" t="s">
        <v>1839</v>
      </c>
      <c r="AC254" s="128" t="n">
        <v>3613.89545454545</v>
      </c>
      <c r="AD254" s="128" t="n">
        <v>4758.29568181818</v>
      </c>
      <c r="AE254" s="128" t="n">
        <v>6023.15909090909</v>
      </c>
      <c r="AF254" s="127" t="s">
        <v>1840</v>
      </c>
      <c r="AG254" s="128" t="n">
        <v>4231.52079207921</v>
      </c>
      <c r="AH254" s="128" t="n">
        <v>5571.50237623762</v>
      </c>
      <c r="AI254" s="128" t="n">
        <v>7052.53465346535</v>
      </c>
      <c r="AJ254" s="127" t="s">
        <v>1841</v>
      </c>
      <c r="AK254" s="128" t="n">
        <v>4062.89108910891</v>
      </c>
      <c r="AL254" s="128" t="n">
        <v>5349.47326732673</v>
      </c>
      <c r="AM254" s="128" t="n">
        <v>6771.48514851485</v>
      </c>
      <c r="AN254" s="127" t="s">
        <v>1842</v>
      </c>
      <c r="AO254" s="128" t="n">
        <v>5321.99287128713</v>
      </c>
      <c r="AP254" s="128" t="n">
        <v>7007.29061386139</v>
      </c>
      <c r="AQ254" s="128" t="n">
        <v>8869.98811881188</v>
      </c>
      <c r="AR254" s="127" t="s">
        <v>1843</v>
      </c>
      <c r="AS254" s="128" t="n">
        <v>6022.9401980198</v>
      </c>
      <c r="AT254" s="128" t="n">
        <v>7930.20459405941</v>
      </c>
      <c r="AU254" s="128" t="n">
        <v>10038.2336633663</v>
      </c>
      <c r="AV254" s="127" t="s">
        <v>1844</v>
      </c>
      <c r="AW254" s="128" t="n">
        <v>2857.98967741936</v>
      </c>
      <c r="AX254" s="128" t="n">
        <v>3763.01974193548</v>
      </c>
      <c r="AY254" s="128" t="n">
        <v>4763.31612903226</v>
      </c>
      <c r="AZ254" s="127" t="s">
        <v>1845</v>
      </c>
      <c r="BA254" s="128" t="n">
        <v>4185.85935483871</v>
      </c>
      <c r="BB254" s="128" t="n">
        <v>5511.38148387097</v>
      </c>
      <c r="BC254" s="128" t="n">
        <v>6976.43225806452</v>
      </c>
      <c r="BD254" s="127" t="s">
        <v>1846</v>
      </c>
      <c r="BE254" s="128" t="n">
        <v>4185.85935483871</v>
      </c>
      <c r="BF254" s="128" t="n">
        <v>5511.38148387097</v>
      </c>
      <c r="BG254" s="128" t="n">
        <v>6976.43225806452</v>
      </c>
      <c r="BI254" s="71"/>
      <c r="BJ254" s="71"/>
      <c r="BK254" s="71"/>
      <c r="BL254" s="71"/>
      <c r="BM254" s="71"/>
    </row>
    <row r="255" customFormat="false" ht="15" hidden="false" customHeight="false" outlineLevel="0" collapsed="false">
      <c r="O255" s="71"/>
      <c r="P255" s="71"/>
      <c r="Q255" s="71"/>
      <c r="R255" s="71"/>
      <c r="S255" s="71"/>
      <c r="T255" s="71"/>
      <c r="X255" s="127" t="s">
        <v>1847</v>
      </c>
      <c r="Y255" s="128" t="n">
        <v>2777.16356435644</v>
      </c>
      <c r="Z255" s="128" t="n">
        <v>3656.59869306931</v>
      </c>
      <c r="AA255" s="128" t="n">
        <v>4628.60594059406</v>
      </c>
      <c r="AB255" s="127" t="s">
        <v>1848</v>
      </c>
      <c r="AC255" s="128" t="n">
        <v>3613.89545454545</v>
      </c>
      <c r="AD255" s="128" t="n">
        <v>4758.29568181818</v>
      </c>
      <c r="AE255" s="128" t="n">
        <v>6023.15909090909</v>
      </c>
      <c r="AF255" s="127" t="s">
        <v>1849</v>
      </c>
      <c r="AG255" s="128" t="n">
        <v>4231.52079207921</v>
      </c>
      <c r="AH255" s="128" t="n">
        <v>5571.50237623762</v>
      </c>
      <c r="AI255" s="128" t="n">
        <v>7052.53465346535</v>
      </c>
      <c r="AJ255" s="127" t="s">
        <v>1850</v>
      </c>
      <c r="AK255" s="128" t="n">
        <v>4062.89108910891</v>
      </c>
      <c r="AL255" s="128" t="n">
        <v>5349.47326732673</v>
      </c>
      <c r="AM255" s="128" t="n">
        <v>6771.48514851485</v>
      </c>
      <c r="AN255" s="127" t="s">
        <v>1851</v>
      </c>
      <c r="AO255" s="128" t="n">
        <v>5321.99287128713</v>
      </c>
      <c r="AP255" s="128" t="n">
        <v>7007.29061386139</v>
      </c>
      <c r="AQ255" s="128" t="n">
        <v>8869.98811881188</v>
      </c>
      <c r="AR255" s="127" t="s">
        <v>1852</v>
      </c>
      <c r="AS255" s="128" t="n">
        <v>6022.9401980198</v>
      </c>
      <c r="AT255" s="128" t="n">
        <v>7930.20459405941</v>
      </c>
      <c r="AU255" s="128" t="n">
        <v>10038.2336633663</v>
      </c>
      <c r="AV255" s="127" t="s">
        <v>1853</v>
      </c>
      <c r="AW255" s="128" t="n">
        <v>2857.98967741936</v>
      </c>
      <c r="AX255" s="128" t="n">
        <v>3763.01974193548</v>
      </c>
      <c r="AY255" s="128" t="n">
        <v>4763.31612903226</v>
      </c>
      <c r="AZ255" s="127" t="s">
        <v>1854</v>
      </c>
      <c r="BA255" s="128" t="n">
        <v>4185.85935483871</v>
      </c>
      <c r="BB255" s="128" t="n">
        <v>5511.38148387097</v>
      </c>
      <c r="BC255" s="128" t="n">
        <v>6976.43225806452</v>
      </c>
      <c r="BD255" s="127" t="s">
        <v>1855</v>
      </c>
      <c r="BE255" s="128" t="n">
        <v>4185.85935483871</v>
      </c>
      <c r="BF255" s="128" t="n">
        <v>5511.38148387097</v>
      </c>
      <c r="BG255" s="128" t="n">
        <v>6976.43225806452</v>
      </c>
      <c r="BI255" s="71"/>
      <c r="BJ255" s="71"/>
      <c r="BK255" s="71"/>
      <c r="BL255" s="71"/>
      <c r="BM255" s="71"/>
    </row>
    <row r="256" customFormat="false" ht="15" hidden="false" customHeight="false" outlineLevel="0" collapsed="false">
      <c r="O256" s="71"/>
      <c r="P256" s="71"/>
      <c r="Q256" s="71"/>
      <c r="R256" s="71"/>
      <c r="S256" s="71"/>
      <c r="T256" s="71"/>
      <c r="X256" s="127" t="s">
        <v>1856</v>
      </c>
      <c r="Y256" s="128" t="n">
        <v>2777.16356435644</v>
      </c>
      <c r="Z256" s="128" t="n">
        <v>3656.59869306931</v>
      </c>
      <c r="AA256" s="128" t="n">
        <v>4628.60594059406</v>
      </c>
      <c r="AB256" s="127" t="s">
        <v>1857</v>
      </c>
      <c r="AC256" s="128" t="n">
        <v>3613.89545454545</v>
      </c>
      <c r="AD256" s="128" t="n">
        <v>4758.29568181818</v>
      </c>
      <c r="AE256" s="128" t="n">
        <v>6023.15909090909</v>
      </c>
      <c r="AF256" s="127" t="s">
        <v>1858</v>
      </c>
      <c r="AG256" s="128" t="n">
        <v>4231.52079207921</v>
      </c>
      <c r="AH256" s="128" t="n">
        <v>5571.50237623762</v>
      </c>
      <c r="AI256" s="128" t="n">
        <v>7052.53465346535</v>
      </c>
      <c r="AJ256" s="127" t="s">
        <v>1859</v>
      </c>
      <c r="AK256" s="128" t="n">
        <v>4062.89108910891</v>
      </c>
      <c r="AL256" s="128" t="n">
        <v>5349.47326732673</v>
      </c>
      <c r="AM256" s="128" t="n">
        <v>6771.48514851485</v>
      </c>
      <c r="AN256" s="127" t="s">
        <v>1860</v>
      </c>
      <c r="AO256" s="128" t="n">
        <v>5321.99287128713</v>
      </c>
      <c r="AP256" s="128" t="n">
        <v>7007.29061386139</v>
      </c>
      <c r="AQ256" s="128" t="n">
        <v>8869.98811881188</v>
      </c>
      <c r="AR256" s="127" t="s">
        <v>1861</v>
      </c>
      <c r="AS256" s="128" t="n">
        <v>6022.9401980198</v>
      </c>
      <c r="AT256" s="128" t="n">
        <v>7930.20459405941</v>
      </c>
      <c r="AU256" s="128" t="n">
        <v>10038.2336633663</v>
      </c>
      <c r="AV256" s="127" t="s">
        <v>1862</v>
      </c>
      <c r="AW256" s="128" t="n">
        <v>2857.98967741936</v>
      </c>
      <c r="AX256" s="128" t="n">
        <v>3763.01974193548</v>
      </c>
      <c r="AY256" s="128" t="n">
        <v>4763.31612903226</v>
      </c>
      <c r="AZ256" s="127" t="s">
        <v>1863</v>
      </c>
      <c r="BA256" s="128" t="n">
        <v>4185.85935483871</v>
      </c>
      <c r="BB256" s="128" t="n">
        <v>5511.38148387097</v>
      </c>
      <c r="BC256" s="128" t="n">
        <v>6976.43225806452</v>
      </c>
      <c r="BD256" s="127" t="s">
        <v>1864</v>
      </c>
      <c r="BE256" s="128" t="n">
        <v>4185.85935483871</v>
      </c>
      <c r="BF256" s="128" t="n">
        <v>5511.38148387097</v>
      </c>
      <c r="BG256" s="128" t="n">
        <v>6976.43225806452</v>
      </c>
      <c r="BI256" s="71"/>
      <c r="BJ256" s="71"/>
      <c r="BK256" s="71"/>
      <c r="BL256" s="71"/>
      <c r="BM256" s="71"/>
    </row>
    <row r="257" customFormat="false" ht="15" hidden="false" customHeight="false" outlineLevel="0" collapsed="false">
      <c r="O257" s="71"/>
      <c r="P257" s="71"/>
      <c r="Q257" s="71"/>
      <c r="R257" s="71"/>
      <c r="S257" s="71"/>
      <c r="T257" s="71"/>
      <c r="X257" s="127" t="s">
        <v>1865</v>
      </c>
      <c r="Y257" s="128" t="n">
        <v>2860.81306930693</v>
      </c>
      <c r="Z257" s="128" t="n">
        <v>3766.73720792079</v>
      </c>
      <c r="AA257" s="128" t="n">
        <v>4768.02178217822</v>
      </c>
      <c r="AB257" s="127" t="s">
        <v>1866</v>
      </c>
      <c r="AC257" s="128" t="n">
        <v>3722.74772727273</v>
      </c>
      <c r="AD257" s="128" t="n">
        <v>4901.61784090909</v>
      </c>
      <c r="AE257" s="128" t="n">
        <v>6204.57954545455</v>
      </c>
      <c r="AF257" s="127" t="s">
        <v>1867</v>
      </c>
      <c r="AG257" s="128" t="n">
        <v>4358.97623762376</v>
      </c>
      <c r="AH257" s="128" t="n">
        <v>5739.31871287129</v>
      </c>
      <c r="AI257" s="128" t="n">
        <v>7264.9603960396</v>
      </c>
      <c r="AJ257" s="127" t="s">
        <v>1868</v>
      </c>
      <c r="AK257" s="128" t="n">
        <v>4185.26732673267</v>
      </c>
      <c r="AL257" s="128" t="n">
        <v>5510.60198019802</v>
      </c>
      <c r="AM257" s="128" t="n">
        <v>6975.44554455446</v>
      </c>
      <c r="AN257" s="127" t="s">
        <v>1869</v>
      </c>
      <c r="AO257" s="128" t="n">
        <v>5482.29386138614</v>
      </c>
      <c r="AP257" s="128" t="n">
        <v>7218.35358415842</v>
      </c>
      <c r="AQ257" s="128" t="n">
        <v>9137.15643564357</v>
      </c>
      <c r="AR257" s="127" t="s">
        <v>1870</v>
      </c>
      <c r="AS257" s="128" t="n">
        <v>6204.35405940594</v>
      </c>
      <c r="AT257" s="128" t="n">
        <v>8169.06617821782</v>
      </c>
      <c r="AU257" s="128" t="n">
        <v>10340.5900990099</v>
      </c>
      <c r="AV257" s="127" t="s">
        <v>1871</v>
      </c>
      <c r="AW257" s="128" t="n">
        <v>2857.98967741936</v>
      </c>
      <c r="AX257" s="128" t="n">
        <v>3763.01974193548</v>
      </c>
      <c r="AY257" s="128" t="n">
        <v>4763.31612903226</v>
      </c>
      <c r="AZ257" s="127" t="s">
        <v>1872</v>
      </c>
      <c r="BA257" s="128" t="n">
        <v>4185.85935483871</v>
      </c>
      <c r="BB257" s="128" t="n">
        <v>5511.38148387097</v>
      </c>
      <c r="BC257" s="128" t="n">
        <v>6976.43225806452</v>
      </c>
      <c r="BD257" s="127" t="s">
        <v>1873</v>
      </c>
      <c r="BE257" s="128" t="n">
        <v>4185.85935483871</v>
      </c>
      <c r="BF257" s="128" t="n">
        <v>5511.38148387097</v>
      </c>
      <c r="BG257" s="128" t="n">
        <v>6976.43225806452</v>
      </c>
      <c r="BI257" s="71"/>
      <c r="BJ257" s="71"/>
      <c r="BK257" s="71"/>
      <c r="BL257" s="71"/>
      <c r="BM257" s="71"/>
    </row>
    <row r="258" customFormat="false" ht="15" hidden="false" customHeight="false" outlineLevel="0" collapsed="false">
      <c r="O258" s="71"/>
      <c r="P258" s="71"/>
      <c r="Q258" s="71"/>
      <c r="R258" s="71"/>
      <c r="S258" s="71"/>
      <c r="T258" s="71"/>
      <c r="X258" s="127" t="s">
        <v>1874</v>
      </c>
      <c r="Y258" s="128" t="n">
        <v>2860.81306930693</v>
      </c>
      <c r="Z258" s="128" t="n">
        <v>3766.73720792079</v>
      </c>
      <c r="AA258" s="128" t="n">
        <v>4768.02178217822</v>
      </c>
      <c r="AB258" s="127" t="s">
        <v>1875</v>
      </c>
      <c r="AC258" s="128" t="n">
        <v>3722.74772727273</v>
      </c>
      <c r="AD258" s="128" t="n">
        <v>4901.61784090909</v>
      </c>
      <c r="AE258" s="128" t="n">
        <v>6204.57954545455</v>
      </c>
      <c r="AF258" s="127" t="s">
        <v>1876</v>
      </c>
      <c r="AG258" s="128" t="n">
        <v>4358.97623762376</v>
      </c>
      <c r="AH258" s="128" t="n">
        <v>5739.31871287129</v>
      </c>
      <c r="AI258" s="128" t="n">
        <v>7264.9603960396</v>
      </c>
      <c r="AJ258" s="127" t="s">
        <v>1877</v>
      </c>
      <c r="AK258" s="128" t="n">
        <v>4185.26732673267</v>
      </c>
      <c r="AL258" s="128" t="n">
        <v>5510.60198019802</v>
      </c>
      <c r="AM258" s="128" t="n">
        <v>6975.44554455446</v>
      </c>
      <c r="AN258" s="127" t="s">
        <v>1878</v>
      </c>
      <c r="AO258" s="128" t="n">
        <v>5482.29386138614</v>
      </c>
      <c r="AP258" s="128" t="n">
        <v>7218.35358415842</v>
      </c>
      <c r="AQ258" s="128" t="n">
        <v>9137.15643564357</v>
      </c>
      <c r="AR258" s="127" t="s">
        <v>1879</v>
      </c>
      <c r="AS258" s="128" t="n">
        <v>6204.35405940594</v>
      </c>
      <c r="AT258" s="128" t="n">
        <v>8169.06617821782</v>
      </c>
      <c r="AU258" s="128" t="n">
        <v>10340.5900990099</v>
      </c>
      <c r="AV258" s="127" t="s">
        <v>1880</v>
      </c>
      <c r="AW258" s="128" t="n">
        <v>3087.73161290323</v>
      </c>
      <c r="AX258" s="128" t="n">
        <v>4065.51329032258</v>
      </c>
      <c r="AY258" s="128" t="n">
        <v>5146.21935483871</v>
      </c>
      <c r="AZ258" s="127" t="s">
        <v>1881</v>
      </c>
      <c r="BA258" s="128" t="n">
        <v>4522.34322580645</v>
      </c>
      <c r="BB258" s="128" t="n">
        <v>5954.41858064516</v>
      </c>
      <c r="BC258" s="128" t="n">
        <v>7537.23870967742</v>
      </c>
      <c r="BD258" s="127" t="s">
        <v>1882</v>
      </c>
      <c r="BE258" s="128" t="n">
        <v>4522.34322580645</v>
      </c>
      <c r="BF258" s="128" t="n">
        <v>5954.41858064516</v>
      </c>
      <c r="BG258" s="128" t="n">
        <v>7537.23870967742</v>
      </c>
      <c r="BI258" s="71"/>
      <c r="BJ258" s="71"/>
      <c r="BK258" s="71"/>
      <c r="BL258" s="71"/>
      <c r="BM258" s="71"/>
    </row>
    <row r="259" customFormat="false" ht="15" hidden="false" customHeight="false" outlineLevel="0" collapsed="false">
      <c r="O259" s="71"/>
      <c r="P259" s="71"/>
      <c r="Q259" s="71"/>
      <c r="R259" s="71"/>
      <c r="S259" s="71"/>
      <c r="T259" s="71"/>
      <c r="X259" s="127" t="s">
        <v>1883</v>
      </c>
      <c r="Y259" s="128" t="n">
        <v>2860.81306930693</v>
      </c>
      <c r="Z259" s="128" t="n">
        <v>3766.73720792079</v>
      </c>
      <c r="AA259" s="128" t="n">
        <v>4768.02178217822</v>
      </c>
      <c r="AB259" s="127" t="s">
        <v>1884</v>
      </c>
      <c r="AC259" s="128" t="n">
        <v>3722.74772727273</v>
      </c>
      <c r="AD259" s="128" t="n">
        <v>4901.61784090909</v>
      </c>
      <c r="AE259" s="128" t="n">
        <v>6204.57954545455</v>
      </c>
      <c r="AF259" s="127" t="s">
        <v>1885</v>
      </c>
      <c r="AG259" s="128" t="n">
        <v>4358.97623762376</v>
      </c>
      <c r="AH259" s="128" t="n">
        <v>5739.31871287129</v>
      </c>
      <c r="AI259" s="128" t="n">
        <v>7264.9603960396</v>
      </c>
      <c r="AJ259" s="127" t="s">
        <v>1886</v>
      </c>
      <c r="AK259" s="128" t="n">
        <v>4185.26732673267</v>
      </c>
      <c r="AL259" s="128" t="n">
        <v>5510.60198019802</v>
      </c>
      <c r="AM259" s="128" t="n">
        <v>6975.44554455446</v>
      </c>
      <c r="AN259" s="127" t="s">
        <v>1887</v>
      </c>
      <c r="AO259" s="128" t="n">
        <v>5482.29386138614</v>
      </c>
      <c r="AP259" s="128" t="n">
        <v>7218.35358415842</v>
      </c>
      <c r="AQ259" s="128" t="n">
        <v>9137.15643564357</v>
      </c>
      <c r="AR259" s="127" t="s">
        <v>1888</v>
      </c>
      <c r="AS259" s="128" t="n">
        <v>6204.35405940594</v>
      </c>
      <c r="AT259" s="128" t="n">
        <v>8169.06617821782</v>
      </c>
      <c r="AU259" s="128" t="n">
        <v>10340.5900990099</v>
      </c>
      <c r="AV259" s="127" t="s">
        <v>1889</v>
      </c>
      <c r="AW259" s="128" t="n">
        <v>3087.73161290323</v>
      </c>
      <c r="AX259" s="128" t="n">
        <v>4065.51329032258</v>
      </c>
      <c r="AY259" s="128" t="n">
        <v>5146.21935483871</v>
      </c>
      <c r="AZ259" s="127" t="s">
        <v>1890</v>
      </c>
      <c r="BA259" s="128" t="n">
        <v>4522.34322580645</v>
      </c>
      <c r="BB259" s="128" t="n">
        <v>5954.41858064516</v>
      </c>
      <c r="BC259" s="128" t="n">
        <v>7537.23870967742</v>
      </c>
      <c r="BD259" s="127" t="s">
        <v>1891</v>
      </c>
      <c r="BE259" s="128" t="n">
        <v>4522.34322580645</v>
      </c>
      <c r="BF259" s="128" t="n">
        <v>5954.41858064516</v>
      </c>
      <c r="BG259" s="128" t="n">
        <v>7537.23870967742</v>
      </c>
      <c r="BI259" s="71"/>
      <c r="BJ259" s="71"/>
      <c r="BK259" s="71"/>
      <c r="BL259" s="71"/>
      <c r="BM259" s="71"/>
    </row>
    <row r="260" customFormat="false" ht="15" hidden="false" customHeight="false" outlineLevel="0" collapsed="false">
      <c r="O260" s="71"/>
      <c r="P260" s="71"/>
      <c r="Q260" s="71"/>
      <c r="R260" s="71"/>
      <c r="S260" s="71"/>
      <c r="T260" s="71"/>
      <c r="X260" s="127" t="s">
        <v>1892</v>
      </c>
      <c r="Y260" s="128" t="n">
        <v>2944.46257425743</v>
      </c>
      <c r="Z260" s="128" t="n">
        <v>3876.87572277228</v>
      </c>
      <c r="AA260" s="128" t="n">
        <v>4907.43762376238</v>
      </c>
      <c r="AB260" s="127" t="s">
        <v>1893</v>
      </c>
      <c r="AC260" s="128" t="n">
        <v>3831.6</v>
      </c>
      <c r="AD260" s="128" t="n">
        <v>5044.94</v>
      </c>
      <c r="AE260" s="128" t="n">
        <v>6386</v>
      </c>
      <c r="AF260" s="127" t="s">
        <v>1894</v>
      </c>
      <c r="AG260" s="128" t="n">
        <v>4486.43168316832</v>
      </c>
      <c r="AH260" s="128" t="n">
        <v>5907.13504950495</v>
      </c>
      <c r="AI260" s="128" t="n">
        <v>7477.38613861386</v>
      </c>
      <c r="AJ260" s="127" t="s">
        <v>1895</v>
      </c>
      <c r="AK260" s="128" t="n">
        <v>4307.64356435644</v>
      </c>
      <c r="AL260" s="128" t="n">
        <v>5671.73069306931</v>
      </c>
      <c r="AM260" s="128" t="n">
        <v>7179.40594059406</v>
      </c>
      <c r="AN260" s="127" t="s">
        <v>1896</v>
      </c>
      <c r="AO260" s="128" t="n">
        <v>5642.59485148515</v>
      </c>
      <c r="AP260" s="128" t="n">
        <v>7429.41655445545</v>
      </c>
      <c r="AQ260" s="128" t="n">
        <v>9404.32475247525</v>
      </c>
      <c r="AR260" s="127" t="s">
        <v>1897</v>
      </c>
      <c r="AS260" s="128" t="n">
        <v>6385.76792079208</v>
      </c>
      <c r="AT260" s="128" t="n">
        <v>8407.92776237624</v>
      </c>
      <c r="AU260" s="128" t="n">
        <v>10642.9465346535</v>
      </c>
      <c r="AV260" s="127" t="s">
        <v>1898</v>
      </c>
      <c r="AW260" s="128" t="n">
        <v>3087.73161290323</v>
      </c>
      <c r="AX260" s="128" t="n">
        <v>4065.51329032258</v>
      </c>
      <c r="AY260" s="128" t="n">
        <v>5146.21935483871</v>
      </c>
      <c r="AZ260" s="127" t="s">
        <v>1899</v>
      </c>
      <c r="BA260" s="128" t="n">
        <v>4522.34322580645</v>
      </c>
      <c r="BB260" s="128" t="n">
        <v>5954.41858064516</v>
      </c>
      <c r="BC260" s="128" t="n">
        <v>7537.23870967742</v>
      </c>
      <c r="BD260" s="127" t="s">
        <v>1900</v>
      </c>
      <c r="BE260" s="128" t="n">
        <v>4522.34322580645</v>
      </c>
      <c r="BF260" s="128" t="n">
        <v>5954.41858064516</v>
      </c>
      <c r="BG260" s="128" t="n">
        <v>7537.23870967742</v>
      </c>
      <c r="BI260" s="71"/>
      <c r="BJ260" s="71"/>
      <c r="BK260" s="71"/>
      <c r="BL260" s="71"/>
      <c r="BM260" s="71"/>
    </row>
    <row r="261" customFormat="false" ht="15" hidden="false" customHeight="false" outlineLevel="0" collapsed="false">
      <c r="O261" s="71"/>
      <c r="P261" s="71"/>
      <c r="Q261" s="71"/>
      <c r="R261" s="71"/>
      <c r="S261" s="71"/>
      <c r="T261" s="71"/>
      <c r="X261" s="127" t="s">
        <v>1901</v>
      </c>
      <c r="Y261" s="128" t="n">
        <v>3028.11207920792</v>
      </c>
      <c r="Z261" s="128" t="n">
        <v>3987.01423762376</v>
      </c>
      <c r="AA261" s="128" t="n">
        <v>5046.85346534653</v>
      </c>
      <c r="AB261" s="127" t="s">
        <v>1902</v>
      </c>
      <c r="AC261" s="128" t="n">
        <v>3940.45227272727</v>
      </c>
      <c r="AD261" s="128" t="n">
        <v>5188.26215909091</v>
      </c>
      <c r="AE261" s="128" t="n">
        <v>6567.42045454545</v>
      </c>
      <c r="AF261" s="127" t="s">
        <v>1903</v>
      </c>
      <c r="AG261" s="128" t="n">
        <v>4613.88712871287</v>
      </c>
      <c r="AH261" s="128" t="n">
        <v>6074.95138613861</v>
      </c>
      <c r="AI261" s="128" t="n">
        <v>7689.81188118812</v>
      </c>
      <c r="AJ261" s="127" t="s">
        <v>1904</v>
      </c>
      <c r="AK261" s="128" t="n">
        <v>4430.0198019802</v>
      </c>
      <c r="AL261" s="128" t="n">
        <v>5832.8594059406</v>
      </c>
      <c r="AM261" s="128" t="n">
        <v>7383.36633663366</v>
      </c>
      <c r="AN261" s="127" t="s">
        <v>1905</v>
      </c>
      <c r="AO261" s="128" t="n">
        <v>5802.89584158416</v>
      </c>
      <c r="AP261" s="128" t="n">
        <v>7640.47952475248</v>
      </c>
      <c r="AQ261" s="128" t="n">
        <v>9671.49306930693</v>
      </c>
      <c r="AR261" s="127" t="s">
        <v>1906</v>
      </c>
      <c r="AS261" s="128" t="n">
        <v>6567.18178217822</v>
      </c>
      <c r="AT261" s="128" t="n">
        <v>8646.78934653465</v>
      </c>
      <c r="AU261" s="128" t="n">
        <v>10945.302970297</v>
      </c>
      <c r="AV261" s="127" t="s">
        <v>1907</v>
      </c>
      <c r="AW261" s="128" t="n">
        <v>3087.73161290323</v>
      </c>
      <c r="AX261" s="128" t="n">
        <v>4065.51329032258</v>
      </c>
      <c r="AY261" s="128" t="n">
        <v>5146.21935483871</v>
      </c>
      <c r="AZ261" s="127" t="s">
        <v>1908</v>
      </c>
      <c r="BA261" s="128" t="n">
        <v>4522.34322580645</v>
      </c>
      <c r="BB261" s="128" t="n">
        <v>5954.41858064516</v>
      </c>
      <c r="BC261" s="128" t="n">
        <v>7537.23870967742</v>
      </c>
      <c r="BD261" s="127" t="s">
        <v>1909</v>
      </c>
      <c r="BE261" s="128" t="n">
        <v>4522.34322580645</v>
      </c>
      <c r="BF261" s="128" t="n">
        <v>5954.41858064516</v>
      </c>
      <c r="BG261" s="128" t="n">
        <v>7537.23870967742</v>
      </c>
      <c r="BI261" s="71"/>
      <c r="BJ261" s="71"/>
      <c r="BK261" s="71"/>
      <c r="BL261" s="71"/>
      <c r="BM261" s="71"/>
    </row>
    <row r="262" customFormat="false" ht="15" hidden="false" customHeight="false" outlineLevel="0" collapsed="false">
      <c r="O262" s="71"/>
      <c r="P262" s="71"/>
      <c r="Q262" s="71"/>
      <c r="R262" s="71"/>
      <c r="S262" s="71"/>
      <c r="T262" s="71"/>
      <c r="X262" s="127" t="s">
        <v>1910</v>
      </c>
      <c r="Y262" s="128" t="n">
        <v>3028.11207920792</v>
      </c>
      <c r="Z262" s="128" t="n">
        <v>3987.01423762376</v>
      </c>
      <c r="AA262" s="128" t="n">
        <v>5046.85346534653</v>
      </c>
      <c r="AB262" s="127" t="s">
        <v>1911</v>
      </c>
      <c r="AC262" s="128" t="n">
        <v>3940.45227272727</v>
      </c>
      <c r="AD262" s="128" t="n">
        <v>5188.26215909091</v>
      </c>
      <c r="AE262" s="128" t="n">
        <v>6567.42045454545</v>
      </c>
      <c r="AF262" s="127" t="s">
        <v>1912</v>
      </c>
      <c r="AG262" s="128" t="n">
        <v>4613.88712871287</v>
      </c>
      <c r="AH262" s="128" t="n">
        <v>6074.95138613861</v>
      </c>
      <c r="AI262" s="128" t="n">
        <v>7689.81188118812</v>
      </c>
      <c r="AJ262" s="127" t="s">
        <v>1913</v>
      </c>
      <c r="AK262" s="128" t="n">
        <v>4430.0198019802</v>
      </c>
      <c r="AL262" s="128" t="n">
        <v>5832.8594059406</v>
      </c>
      <c r="AM262" s="128" t="n">
        <v>7383.36633663366</v>
      </c>
      <c r="AN262" s="127" t="s">
        <v>1914</v>
      </c>
      <c r="AO262" s="128" t="n">
        <v>5802.89584158416</v>
      </c>
      <c r="AP262" s="128" t="n">
        <v>7640.47952475248</v>
      </c>
      <c r="AQ262" s="128" t="n">
        <v>9671.49306930693</v>
      </c>
      <c r="AR262" s="127" t="s">
        <v>1915</v>
      </c>
      <c r="AS262" s="128" t="n">
        <v>6567.18178217822</v>
      </c>
      <c r="AT262" s="128" t="n">
        <v>8646.78934653465</v>
      </c>
      <c r="AU262" s="128" t="n">
        <v>10945.302970297</v>
      </c>
      <c r="AV262" s="127" t="s">
        <v>1916</v>
      </c>
      <c r="AW262" s="128" t="n">
        <v>3317.4735483871</v>
      </c>
      <c r="AX262" s="128" t="n">
        <v>4368.00683870968</v>
      </c>
      <c r="AY262" s="128" t="n">
        <v>5529.12258064516</v>
      </c>
      <c r="AZ262" s="127" t="s">
        <v>1917</v>
      </c>
      <c r="BA262" s="128" t="n">
        <v>4858.82709677419</v>
      </c>
      <c r="BB262" s="128" t="n">
        <v>6397.45567741936</v>
      </c>
      <c r="BC262" s="128" t="n">
        <v>8098.04516129032</v>
      </c>
      <c r="BD262" s="127" t="s">
        <v>1918</v>
      </c>
      <c r="BE262" s="128" t="n">
        <v>4858.82709677419</v>
      </c>
      <c r="BF262" s="128" t="n">
        <v>6397.45567741936</v>
      </c>
      <c r="BG262" s="128" t="n">
        <v>8098.04516129032</v>
      </c>
      <c r="BI262" s="71"/>
      <c r="BJ262" s="71"/>
      <c r="BK262" s="71"/>
      <c r="BL262" s="71"/>
      <c r="BM262" s="71"/>
    </row>
    <row r="263" customFormat="false" ht="15" hidden="false" customHeight="false" outlineLevel="0" collapsed="false">
      <c r="O263" s="71"/>
      <c r="P263" s="71"/>
      <c r="Q263" s="71"/>
      <c r="R263" s="71"/>
      <c r="S263" s="71"/>
      <c r="T263" s="71"/>
      <c r="X263" s="127" t="s">
        <v>1919</v>
      </c>
      <c r="Y263" s="128" t="n">
        <v>3111.76158415842</v>
      </c>
      <c r="Z263" s="128" t="n">
        <v>4097.15275247525</v>
      </c>
      <c r="AA263" s="128" t="n">
        <v>5186.26930693069</v>
      </c>
      <c r="AB263" s="127" t="s">
        <v>1920</v>
      </c>
      <c r="AC263" s="128" t="n">
        <v>4049.30454545455</v>
      </c>
      <c r="AD263" s="128" t="n">
        <v>5331.58431818182</v>
      </c>
      <c r="AE263" s="128" t="n">
        <v>6748.84090909091</v>
      </c>
      <c r="AF263" s="127" t="s">
        <v>1921</v>
      </c>
      <c r="AG263" s="128" t="n">
        <v>4741.34257425743</v>
      </c>
      <c r="AH263" s="128" t="n">
        <v>6242.76772277228</v>
      </c>
      <c r="AI263" s="128" t="n">
        <v>7902.23762376238</v>
      </c>
      <c r="AJ263" s="127" t="s">
        <v>1922</v>
      </c>
      <c r="AK263" s="128" t="n">
        <v>4552.39603960396</v>
      </c>
      <c r="AL263" s="128" t="n">
        <v>5993.98811881188</v>
      </c>
      <c r="AM263" s="128" t="n">
        <v>7587.32673267327</v>
      </c>
      <c r="AN263" s="127" t="s">
        <v>1923</v>
      </c>
      <c r="AO263" s="128" t="n">
        <v>5963.19683168317</v>
      </c>
      <c r="AP263" s="128" t="n">
        <v>7851.54249504951</v>
      </c>
      <c r="AQ263" s="128" t="n">
        <v>9938.66138613861</v>
      </c>
      <c r="AR263" s="127" t="s">
        <v>1924</v>
      </c>
      <c r="AS263" s="128" t="n">
        <v>6748.59564356436</v>
      </c>
      <c r="AT263" s="128" t="n">
        <v>8885.65093069307</v>
      </c>
      <c r="AU263" s="128" t="n">
        <v>11247.6594059406</v>
      </c>
      <c r="AV263" s="127" t="s">
        <v>1925</v>
      </c>
      <c r="AW263" s="128" t="n">
        <v>3317.4735483871</v>
      </c>
      <c r="AX263" s="128" t="n">
        <v>4368.00683870968</v>
      </c>
      <c r="AY263" s="128" t="n">
        <v>5529.12258064516</v>
      </c>
      <c r="AZ263" s="127" t="s">
        <v>1926</v>
      </c>
      <c r="BA263" s="128" t="n">
        <v>4858.82709677419</v>
      </c>
      <c r="BB263" s="128" t="n">
        <v>6397.45567741936</v>
      </c>
      <c r="BC263" s="128" t="n">
        <v>8098.04516129032</v>
      </c>
      <c r="BD263" s="127" t="s">
        <v>1927</v>
      </c>
      <c r="BE263" s="128" t="n">
        <v>4858.82709677419</v>
      </c>
      <c r="BF263" s="128" t="n">
        <v>6397.45567741936</v>
      </c>
      <c r="BG263" s="128" t="n">
        <v>8098.04516129032</v>
      </c>
      <c r="BI263" s="71"/>
      <c r="BJ263" s="71"/>
      <c r="BK263" s="71"/>
      <c r="BL263" s="71"/>
      <c r="BM263" s="71"/>
    </row>
    <row r="264" customFormat="false" ht="15" hidden="false" customHeight="false" outlineLevel="0" collapsed="false">
      <c r="O264" s="71"/>
      <c r="P264" s="71"/>
      <c r="Q264" s="71"/>
      <c r="R264" s="71"/>
      <c r="S264" s="71"/>
      <c r="T264" s="71"/>
      <c r="X264" s="127" t="s">
        <v>1928</v>
      </c>
      <c r="Y264" s="128" t="n">
        <v>3111.76158415842</v>
      </c>
      <c r="Z264" s="128" t="n">
        <v>4097.15275247525</v>
      </c>
      <c r="AA264" s="128" t="n">
        <v>5186.26930693069</v>
      </c>
      <c r="AB264" s="127" t="s">
        <v>1929</v>
      </c>
      <c r="AC264" s="128" t="n">
        <v>4049.30454545455</v>
      </c>
      <c r="AD264" s="128" t="n">
        <v>5331.58431818182</v>
      </c>
      <c r="AE264" s="128" t="n">
        <v>6748.84090909091</v>
      </c>
      <c r="AF264" s="127" t="s">
        <v>1930</v>
      </c>
      <c r="AG264" s="128" t="n">
        <v>4741.34257425743</v>
      </c>
      <c r="AH264" s="128" t="n">
        <v>6242.76772277228</v>
      </c>
      <c r="AI264" s="128" t="n">
        <v>7902.23762376238</v>
      </c>
      <c r="AJ264" s="127" t="s">
        <v>1931</v>
      </c>
      <c r="AK264" s="128" t="n">
        <v>4552.39603960396</v>
      </c>
      <c r="AL264" s="128" t="n">
        <v>5993.98811881188</v>
      </c>
      <c r="AM264" s="128" t="n">
        <v>7587.32673267327</v>
      </c>
      <c r="AN264" s="127" t="s">
        <v>1932</v>
      </c>
      <c r="AO264" s="128" t="n">
        <v>5963.19683168317</v>
      </c>
      <c r="AP264" s="128" t="n">
        <v>7851.54249504951</v>
      </c>
      <c r="AQ264" s="128" t="n">
        <v>9938.66138613861</v>
      </c>
      <c r="AR264" s="127" t="s">
        <v>1933</v>
      </c>
      <c r="AS264" s="128" t="n">
        <v>6748.59564356436</v>
      </c>
      <c r="AT264" s="128" t="n">
        <v>8885.65093069307</v>
      </c>
      <c r="AU264" s="128" t="n">
        <v>11247.6594059406</v>
      </c>
      <c r="AV264" s="127" t="s">
        <v>1934</v>
      </c>
      <c r="AW264" s="128" t="n">
        <v>3317.4735483871</v>
      </c>
      <c r="AX264" s="128" t="n">
        <v>4368.00683870968</v>
      </c>
      <c r="AY264" s="128" t="n">
        <v>5529.12258064516</v>
      </c>
      <c r="AZ264" s="127" t="s">
        <v>1935</v>
      </c>
      <c r="BA264" s="128" t="n">
        <v>4858.82709677419</v>
      </c>
      <c r="BB264" s="128" t="n">
        <v>6397.45567741936</v>
      </c>
      <c r="BC264" s="128" t="n">
        <v>8098.04516129032</v>
      </c>
      <c r="BD264" s="127" t="s">
        <v>1936</v>
      </c>
      <c r="BE264" s="128" t="n">
        <v>4858.82709677419</v>
      </c>
      <c r="BF264" s="128" t="n">
        <v>6397.45567741936</v>
      </c>
      <c r="BG264" s="128" t="n">
        <v>8098.04516129032</v>
      </c>
      <c r="BI264" s="71"/>
      <c r="BJ264" s="71"/>
      <c r="BK264" s="71"/>
      <c r="BL264" s="71"/>
      <c r="BM264" s="71"/>
    </row>
    <row r="265" customFormat="false" ht="15" hidden="false" customHeight="false" outlineLevel="0" collapsed="false">
      <c r="O265" s="71"/>
      <c r="P265" s="71"/>
      <c r="Q265" s="71"/>
      <c r="R265" s="71"/>
      <c r="S265" s="71"/>
      <c r="T265" s="71"/>
      <c r="X265" s="127" t="s">
        <v>1937</v>
      </c>
      <c r="Y265" s="128" t="n">
        <v>3111.76158415842</v>
      </c>
      <c r="Z265" s="128" t="n">
        <v>4097.15275247525</v>
      </c>
      <c r="AA265" s="128" t="n">
        <v>5186.26930693069</v>
      </c>
      <c r="AB265" s="127" t="s">
        <v>1938</v>
      </c>
      <c r="AC265" s="128" t="n">
        <v>4049.30454545455</v>
      </c>
      <c r="AD265" s="128" t="n">
        <v>5331.58431818182</v>
      </c>
      <c r="AE265" s="128" t="n">
        <v>6748.84090909091</v>
      </c>
      <c r="AF265" s="127" t="s">
        <v>1939</v>
      </c>
      <c r="AG265" s="128" t="n">
        <v>4741.34257425743</v>
      </c>
      <c r="AH265" s="128" t="n">
        <v>6242.76772277228</v>
      </c>
      <c r="AI265" s="128" t="n">
        <v>7902.23762376238</v>
      </c>
      <c r="AJ265" s="127" t="s">
        <v>1940</v>
      </c>
      <c r="AK265" s="128" t="n">
        <v>4552.39603960396</v>
      </c>
      <c r="AL265" s="128" t="n">
        <v>5993.98811881188</v>
      </c>
      <c r="AM265" s="128" t="n">
        <v>7587.32673267327</v>
      </c>
      <c r="AN265" s="127" t="s">
        <v>1941</v>
      </c>
      <c r="AO265" s="128" t="n">
        <v>5963.19683168317</v>
      </c>
      <c r="AP265" s="128" t="n">
        <v>7851.54249504951</v>
      </c>
      <c r="AQ265" s="128" t="n">
        <v>9938.66138613861</v>
      </c>
      <c r="AR265" s="127" t="s">
        <v>1942</v>
      </c>
      <c r="AS265" s="128" t="n">
        <v>6748.59564356436</v>
      </c>
      <c r="AT265" s="128" t="n">
        <v>8885.65093069307</v>
      </c>
      <c r="AU265" s="128" t="n">
        <v>11247.6594059406</v>
      </c>
      <c r="AV265" s="127" t="s">
        <v>1943</v>
      </c>
      <c r="AW265" s="128" t="n">
        <v>3317.4735483871</v>
      </c>
      <c r="AX265" s="128" t="n">
        <v>4368.00683870968</v>
      </c>
      <c r="AY265" s="128" t="n">
        <v>5529.12258064516</v>
      </c>
      <c r="AZ265" s="127" t="s">
        <v>1944</v>
      </c>
      <c r="BA265" s="128" t="n">
        <v>4858.82709677419</v>
      </c>
      <c r="BB265" s="128" t="n">
        <v>6397.45567741936</v>
      </c>
      <c r="BC265" s="128" t="n">
        <v>8098.04516129032</v>
      </c>
      <c r="BD265" s="127" t="s">
        <v>1945</v>
      </c>
      <c r="BE265" s="128" t="n">
        <v>4858.82709677419</v>
      </c>
      <c r="BF265" s="128" t="n">
        <v>6397.45567741936</v>
      </c>
      <c r="BG265" s="128" t="n">
        <v>8098.04516129032</v>
      </c>
      <c r="BI265" s="71"/>
      <c r="BJ265" s="71"/>
      <c r="BK265" s="71"/>
      <c r="BL265" s="71"/>
      <c r="BM265" s="71"/>
    </row>
    <row r="266" customFormat="false" ht="15" hidden="false" customHeight="false" outlineLevel="0" collapsed="false">
      <c r="O266" s="71"/>
      <c r="P266" s="71"/>
      <c r="Q266" s="71"/>
      <c r="R266" s="71"/>
      <c r="S266" s="71"/>
      <c r="T266" s="71"/>
      <c r="X266" s="127" t="s">
        <v>1946</v>
      </c>
      <c r="Y266" s="128" t="n">
        <v>3195.41108910891</v>
      </c>
      <c r="Z266" s="128" t="n">
        <v>4207.29126732673</v>
      </c>
      <c r="AA266" s="128" t="n">
        <v>5325.68514851485</v>
      </c>
      <c r="AB266" s="127" t="s">
        <v>1947</v>
      </c>
      <c r="AC266" s="128" t="n">
        <v>4158.15681818182</v>
      </c>
      <c r="AD266" s="128" t="n">
        <v>5474.90647727273</v>
      </c>
      <c r="AE266" s="128" t="n">
        <v>6930.26136363636</v>
      </c>
      <c r="AF266" s="127" t="s">
        <v>1948</v>
      </c>
      <c r="AG266" s="128" t="n">
        <v>4868.79801980198</v>
      </c>
      <c r="AH266" s="128" t="n">
        <v>6410.58405940594</v>
      </c>
      <c r="AI266" s="128" t="n">
        <v>8114.66336633663</v>
      </c>
      <c r="AJ266" s="127" t="s">
        <v>1949</v>
      </c>
      <c r="AK266" s="128" t="n">
        <v>4674.77227722772</v>
      </c>
      <c r="AL266" s="128" t="n">
        <v>6155.11683168317</v>
      </c>
      <c r="AM266" s="128" t="n">
        <v>7791.28712871287</v>
      </c>
      <c r="AN266" s="127" t="s">
        <v>1950</v>
      </c>
      <c r="AO266" s="128" t="n">
        <v>6123.49782178218</v>
      </c>
      <c r="AP266" s="128" t="n">
        <v>8062.60546534653</v>
      </c>
      <c r="AQ266" s="128" t="n">
        <v>10205.8297029703</v>
      </c>
      <c r="AR266" s="127" t="s">
        <v>1951</v>
      </c>
      <c r="AS266" s="128" t="n">
        <v>6930.0095049505</v>
      </c>
      <c r="AT266" s="128" t="n">
        <v>9124.51251485149</v>
      </c>
      <c r="AU266" s="128" t="n">
        <v>11550.0158415842</v>
      </c>
      <c r="AV266" s="127" t="s">
        <v>1952</v>
      </c>
      <c r="AW266" s="128" t="n">
        <v>3317.4735483871</v>
      </c>
      <c r="AX266" s="128" t="n">
        <v>4368.00683870968</v>
      </c>
      <c r="AY266" s="128" t="n">
        <v>5529.12258064516</v>
      </c>
      <c r="AZ266" s="127" t="s">
        <v>1953</v>
      </c>
      <c r="BA266" s="128" t="n">
        <v>4858.82709677419</v>
      </c>
      <c r="BB266" s="128" t="n">
        <v>6397.45567741936</v>
      </c>
      <c r="BC266" s="128" t="n">
        <v>8098.04516129032</v>
      </c>
      <c r="BD266" s="127" t="s">
        <v>1954</v>
      </c>
      <c r="BE266" s="128" t="n">
        <v>4858.82709677419</v>
      </c>
      <c r="BF266" s="128" t="n">
        <v>6397.45567741936</v>
      </c>
      <c r="BG266" s="128" t="n">
        <v>8098.04516129032</v>
      </c>
      <c r="BI266" s="71"/>
      <c r="BJ266" s="71"/>
      <c r="BK266" s="71"/>
      <c r="BL266" s="71"/>
      <c r="BM266" s="71"/>
    </row>
    <row r="267" customFormat="false" ht="15" hidden="false" customHeight="false" outlineLevel="0" collapsed="false">
      <c r="O267" s="71"/>
      <c r="P267" s="71"/>
      <c r="Q267" s="71"/>
      <c r="R267" s="71"/>
      <c r="S267" s="71"/>
      <c r="T267" s="71"/>
      <c r="X267" s="127" t="s">
        <v>1955</v>
      </c>
      <c r="Y267" s="128" t="n">
        <v>3195.41108910891</v>
      </c>
      <c r="Z267" s="128" t="n">
        <v>4207.29126732673</v>
      </c>
      <c r="AA267" s="128" t="n">
        <v>5325.68514851485</v>
      </c>
      <c r="AB267" s="127" t="s">
        <v>1956</v>
      </c>
      <c r="AC267" s="128" t="n">
        <v>4158.15681818182</v>
      </c>
      <c r="AD267" s="128" t="n">
        <v>5474.90647727273</v>
      </c>
      <c r="AE267" s="128" t="n">
        <v>6930.26136363636</v>
      </c>
      <c r="AF267" s="127" t="s">
        <v>1957</v>
      </c>
      <c r="AG267" s="128" t="n">
        <v>4868.79801980198</v>
      </c>
      <c r="AH267" s="128" t="n">
        <v>6410.58405940594</v>
      </c>
      <c r="AI267" s="128" t="n">
        <v>8114.66336633663</v>
      </c>
      <c r="AJ267" s="127" t="s">
        <v>1958</v>
      </c>
      <c r="AK267" s="128" t="n">
        <v>4674.77227722772</v>
      </c>
      <c r="AL267" s="128" t="n">
        <v>6155.11683168317</v>
      </c>
      <c r="AM267" s="128" t="n">
        <v>7791.28712871287</v>
      </c>
      <c r="AN267" s="127" t="s">
        <v>1959</v>
      </c>
      <c r="AO267" s="128" t="n">
        <v>6123.49782178218</v>
      </c>
      <c r="AP267" s="128" t="n">
        <v>8062.60546534653</v>
      </c>
      <c r="AQ267" s="128" t="n">
        <v>10205.8297029703</v>
      </c>
      <c r="AR267" s="127" t="s">
        <v>1960</v>
      </c>
      <c r="AS267" s="128" t="n">
        <v>6930.0095049505</v>
      </c>
      <c r="AT267" s="128" t="n">
        <v>9124.51251485149</v>
      </c>
      <c r="AU267" s="128" t="n">
        <v>11550.0158415842</v>
      </c>
      <c r="AV267" s="127" t="s">
        <v>1961</v>
      </c>
      <c r="AW267" s="128" t="n">
        <v>3317.4735483871</v>
      </c>
      <c r="AX267" s="128" t="n">
        <v>4368.00683870968</v>
      </c>
      <c r="AY267" s="128" t="n">
        <v>5529.12258064516</v>
      </c>
      <c r="AZ267" s="127" t="s">
        <v>1962</v>
      </c>
      <c r="BA267" s="128" t="n">
        <v>4858.82709677419</v>
      </c>
      <c r="BB267" s="128" t="n">
        <v>6397.45567741936</v>
      </c>
      <c r="BC267" s="128" t="n">
        <v>8098.04516129032</v>
      </c>
      <c r="BD267" s="127" t="s">
        <v>1963</v>
      </c>
      <c r="BE267" s="128" t="n">
        <v>4858.82709677419</v>
      </c>
      <c r="BF267" s="128" t="n">
        <v>6397.45567741936</v>
      </c>
      <c r="BG267" s="128" t="n">
        <v>8098.04516129032</v>
      </c>
      <c r="BI267" s="71"/>
      <c r="BJ267" s="71"/>
      <c r="BK267" s="71"/>
      <c r="BL267" s="71"/>
      <c r="BM267" s="71"/>
    </row>
    <row r="268" customFormat="false" ht="15" hidden="false" customHeight="false" outlineLevel="0" collapsed="false">
      <c r="O268" s="71"/>
      <c r="P268" s="71"/>
      <c r="Q268" s="71"/>
      <c r="R268" s="71"/>
      <c r="S268" s="71"/>
      <c r="T268" s="71"/>
      <c r="X268" s="127" t="s">
        <v>1964</v>
      </c>
      <c r="Y268" s="128" t="n">
        <v>3362.7100990099</v>
      </c>
      <c r="Z268" s="128" t="n">
        <v>4427.5682970297</v>
      </c>
      <c r="AA268" s="128" t="n">
        <v>5604.51683168317</v>
      </c>
      <c r="AB268" s="127" t="s">
        <v>1965</v>
      </c>
      <c r="AC268" s="128" t="n">
        <v>4375.86136363636</v>
      </c>
      <c r="AD268" s="128" t="n">
        <v>5761.55079545455</v>
      </c>
      <c r="AE268" s="128" t="n">
        <v>7293.10227272727</v>
      </c>
      <c r="AF268" s="127" t="s">
        <v>1966</v>
      </c>
      <c r="AG268" s="128" t="n">
        <v>5123.70891089109</v>
      </c>
      <c r="AH268" s="128" t="n">
        <v>6746.21673267327</v>
      </c>
      <c r="AI268" s="128" t="n">
        <v>8539.51485148515</v>
      </c>
      <c r="AJ268" s="127" t="s">
        <v>1967</v>
      </c>
      <c r="AK268" s="128" t="n">
        <v>4919.52475247525</v>
      </c>
      <c r="AL268" s="128" t="n">
        <v>6477.37425742574</v>
      </c>
      <c r="AM268" s="128" t="n">
        <v>8199.20792079208</v>
      </c>
      <c r="AN268" s="127" t="s">
        <v>1968</v>
      </c>
      <c r="AO268" s="128" t="n">
        <v>6444.0998019802</v>
      </c>
      <c r="AP268" s="128" t="n">
        <v>8484.73140594059</v>
      </c>
      <c r="AQ268" s="128" t="n">
        <v>10740.1663366337</v>
      </c>
      <c r="AR268" s="127" t="s">
        <v>1969</v>
      </c>
      <c r="AS268" s="128" t="n">
        <v>7292.83722772277</v>
      </c>
      <c r="AT268" s="128" t="n">
        <v>9602.23568316832</v>
      </c>
      <c r="AU268" s="128" t="n">
        <v>12154.7287128713</v>
      </c>
      <c r="AV268" s="127" t="s">
        <v>1970</v>
      </c>
      <c r="AW268" s="128" t="n">
        <v>3547.21548387097</v>
      </c>
      <c r="AX268" s="128" t="n">
        <v>4670.50038709678</v>
      </c>
      <c r="AY268" s="128" t="n">
        <v>5912.02580645161</v>
      </c>
      <c r="AZ268" s="127" t="s">
        <v>1971</v>
      </c>
      <c r="BA268" s="128" t="n">
        <v>5195.31096774194</v>
      </c>
      <c r="BB268" s="128" t="n">
        <v>6840.49277419355</v>
      </c>
      <c r="BC268" s="128" t="n">
        <v>8658.85161290323</v>
      </c>
      <c r="BD268" s="127" t="s">
        <v>1972</v>
      </c>
      <c r="BE268" s="128" t="n">
        <v>5195.31096774194</v>
      </c>
      <c r="BF268" s="128" t="n">
        <v>6840.49277419355</v>
      </c>
      <c r="BG268" s="128" t="n">
        <v>8658.85161290323</v>
      </c>
      <c r="BI268" s="71"/>
      <c r="BJ268" s="71"/>
      <c r="BK268" s="71"/>
      <c r="BL268" s="71"/>
      <c r="BM268" s="71"/>
    </row>
    <row r="269" customFormat="false" ht="15" hidden="false" customHeight="false" outlineLevel="0" collapsed="false">
      <c r="O269" s="71"/>
      <c r="P269" s="71"/>
      <c r="Q269" s="71"/>
      <c r="R269" s="71"/>
      <c r="S269" s="71"/>
      <c r="T269" s="71"/>
      <c r="X269" s="127" t="s">
        <v>1973</v>
      </c>
      <c r="Y269" s="128" t="n">
        <v>3279.06059405941</v>
      </c>
      <c r="Z269" s="128" t="n">
        <v>4317.42978217822</v>
      </c>
      <c r="AA269" s="128" t="n">
        <v>5465.10099009901</v>
      </c>
      <c r="AB269" s="127" t="s">
        <v>1974</v>
      </c>
      <c r="AC269" s="128" t="n">
        <v>4267.00909090909</v>
      </c>
      <c r="AD269" s="128" t="n">
        <v>5618.22863636364</v>
      </c>
      <c r="AE269" s="128" t="n">
        <v>7111.68181818182</v>
      </c>
      <c r="AF269" s="127" t="s">
        <v>1975</v>
      </c>
      <c r="AG269" s="128" t="n">
        <v>4996.25346534653</v>
      </c>
      <c r="AH269" s="128" t="n">
        <v>6578.4003960396</v>
      </c>
      <c r="AI269" s="128" t="n">
        <v>8327.08910891089</v>
      </c>
      <c r="AJ269" s="127" t="s">
        <v>1976</v>
      </c>
      <c r="AK269" s="128" t="n">
        <v>4797.14851485149</v>
      </c>
      <c r="AL269" s="128" t="n">
        <v>6316.24554455446</v>
      </c>
      <c r="AM269" s="128" t="n">
        <v>7995.24752475248</v>
      </c>
      <c r="AN269" s="127" t="s">
        <v>1977</v>
      </c>
      <c r="AO269" s="128" t="n">
        <v>6283.79881188119</v>
      </c>
      <c r="AP269" s="128" t="n">
        <v>8273.66843564357</v>
      </c>
      <c r="AQ269" s="128" t="n">
        <v>10472.998019802</v>
      </c>
      <c r="AR269" s="127" t="s">
        <v>1978</v>
      </c>
      <c r="AS269" s="128" t="n">
        <v>7111.42336633663</v>
      </c>
      <c r="AT269" s="128" t="n">
        <v>9363.3740990099</v>
      </c>
      <c r="AU269" s="128" t="n">
        <v>11852.3722772277</v>
      </c>
      <c r="AV269" s="127" t="s">
        <v>1979</v>
      </c>
      <c r="AW269" s="128" t="n">
        <v>3317.4735483871</v>
      </c>
      <c r="AX269" s="128" t="n">
        <v>4368.00683870968</v>
      </c>
      <c r="AY269" s="128" t="n">
        <v>5529.12258064516</v>
      </c>
      <c r="AZ269" s="127" t="s">
        <v>1980</v>
      </c>
      <c r="BA269" s="128" t="n">
        <v>4858.82709677419</v>
      </c>
      <c r="BB269" s="128" t="n">
        <v>6397.45567741936</v>
      </c>
      <c r="BC269" s="128" t="n">
        <v>8098.04516129032</v>
      </c>
      <c r="BD269" s="127" t="s">
        <v>1981</v>
      </c>
      <c r="BE269" s="128" t="n">
        <v>4858.82709677419</v>
      </c>
      <c r="BF269" s="128" t="n">
        <v>6397.45567741936</v>
      </c>
      <c r="BG269" s="128" t="n">
        <v>8098.04516129032</v>
      </c>
      <c r="BI269" s="71"/>
      <c r="BJ269" s="71"/>
      <c r="BK269" s="71"/>
      <c r="BL269" s="71"/>
      <c r="BM269" s="71"/>
    </row>
    <row r="270" customFormat="false" ht="15" hidden="false" customHeight="false" outlineLevel="0" collapsed="false">
      <c r="O270" s="71"/>
      <c r="P270" s="71"/>
      <c r="Q270" s="71"/>
      <c r="R270" s="71"/>
      <c r="S270" s="71"/>
      <c r="T270" s="71"/>
      <c r="X270" s="127" t="s">
        <v>1982</v>
      </c>
      <c r="Y270" s="128" t="n">
        <v>3362.7100990099</v>
      </c>
      <c r="Z270" s="128" t="n">
        <v>4427.5682970297</v>
      </c>
      <c r="AA270" s="128" t="n">
        <v>5604.51683168317</v>
      </c>
      <c r="AB270" s="127" t="s">
        <v>1983</v>
      </c>
      <c r="AC270" s="128" t="n">
        <v>4375.86136363636</v>
      </c>
      <c r="AD270" s="128" t="n">
        <v>5761.55079545455</v>
      </c>
      <c r="AE270" s="128" t="n">
        <v>7293.10227272727</v>
      </c>
      <c r="AF270" s="127" t="s">
        <v>1984</v>
      </c>
      <c r="AG270" s="128" t="n">
        <v>5123.70891089109</v>
      </c>
      <c r="AH270" s="128" t="n">
        <v>6746.21673267327</v>
      </c>
      <c r="AI270" s="128" t="n">
        <v>8539.51485148515</v>
      </c>
      <c r="AJ270" s="127" t="s">
        <v>1985</v>
      </c>
      <c r="AK270" s="128" t="n">
        <v>4919.52475247525</v>
      </c>
      <c r="AL270" s="128" t="n">
        <v>6477.37425742574</v>
      </c>
      <c r="AM270" s="128" t="n">
        <v>8199.20792079208</v>
      </c>
      <c r="AN270" s="127" t="s">
        <v>1986</v>
      </c>
      <c r="AO270" s="128" t="n">
        <v>6444.0998019802</v>
      </c>
      <c r="AP270" s="128" t="n">
        <v>8484.73140594059</v>
      </c>
      <c r="AQ270" s="128" t="n">
        <v>10740.1663366337</v>
      </c>
      <c r="AR270" s="127" t="s">
        <v>1987</v>
      </c>
      <c r="AS270" s="128" t="n">
        <v>7292.83722772277</v>
      </c>
      <c r="AT270" s="128" t="n">
        <v>9602.23568316832</v>
      </c>
      <c r="AU270" s="128" t="n">
        <v>12154.7287128713</v>
      </c>
      <c r="AV270" s="127" t="s">
        <v>1988</v>
      </c>
      <c r="AW270" s="128" t="n">
        <v>3547.21548387097</v>
      </c>
      <c r="AX270" s="128" t="n">
        <v>4670.50038709678</v>
      </c>
      <c r="AY270" s="128" t="n">
        <v>5912.02580645161</v>
      </c>
      <c r="AZ270" s="127" t="s">
        <v>1989</v>
      </c>
      <c r="BA270" s="128" t="n">
        <v>5195.31096774194</v>
      </c>
      <c r="BB270" s="128" t="n">
        <v>6840.49277419355</v>
      </c>
      <c r="BC270" s="128" t="n">
        <v>8658.85161290323</v>
      </c>
      <c r="BD270" s="127" t="s">
        <v>1990</v>
      </c>
      <c r="BE270" s="128" t="n">
        <v>5195.31096774194</v>
      </c>
      <c r="BF270" s="128" t="n">
        <v>6840.49277419355</v>
      </c>
      <c r="BG270" s="128" t="n">
        <v>8658.85161290323</v>
      </c>
      <c r="BI270" s="71"/>
      <c r="BJ270" s="71"/>
      <c r="BK270" s="71"/>
      <c r="BL270" s="71"/>
      <c r="BM270" s="71"/>
    </row>
    <row r="271" customFormat="false" ht="15" hidden="false" customHeight="false" outlineLevel="0" collapsed="false">
      <c r="O271" s="71"/>
      <c r="P271" s="71"/>
      <c r="Q271" s="71"/>
      <c r="R271" s="71"/>
      <c r="S271" s="71"/>
      <c r="T271" s="71"/>
      <c r="X271" s="127" t="s">
        <v>1991</v>
      </c>
      <c r="Y271" s="128" t="n">
        <v>3446.3596039604</v>
      </c>
      <c r="Z271" s="128" t="n">
        <v>4537.70681188119</v>
      </c>
      <c r="AA271" s="128" t="n">
        <v>5743.93267326733</v>
      </c>
      <c r="AB271" s="127" t="s">
        <v>1992</v>
      </c>
      <c r="AC271" s="128" t="n">
        <v>4484.71363636364</v>
      </c>
      <c r="AD271" s="128" t="n">
        <v>5904.87295454546</v>
      </c>
      <c r="AE271" s="128" t="n">
        <v>7474.52272727273</v>
      </c>
      <c r="AF271" s="127" t="s">
        <v>1993</v>
      </c>
      <c r="AG271" s="128" t="n">
        <v>5251.16435643564</v>
      </c>
      <c r="AH271" s="128" t="n">
        <v>6914.03306930693</v>
      </c>
      <c r="AI271" s="128" t="n">
        <v>8751.9405940594</v>
      </c>
      <c r="AJ271" s="127" t="s">
        <v>1994</v>
      </c>
      <c r="AK271" s="128" t="n">
        <v>5041.90099009901</v>
      </c>
      <c r="AL271" s="128" t="n">
        <v>6638.50297029703</v>
      </c>
      <c r="AM271" s="128" t="n">
        <v>8403.16831683168</v>
      </c>
      <c r="AN271" s="127" t="s">
        <v>1995</v>
      </c>
      <c r="AO271" s="128" t="n">
        <v>6604.40079207921</v>
      </c>
      <c r="AP271" s="128" t="n">
        <v>8695.79437623762</v>
      </c>
      <c r="AQ271" s="128" t="n">
        <v>11007.3346534653</v>
      </c>
      <c r="AR271" s="127" t="s">
        <v>1996</v>
      </c>
      <c r="AS271" s="128" t="n">
        <v>7474.25108910891</v>
      </c>
      <c r="AT271" s="128" t="n">
        <v>9841.09726732673</v>
      </c>
      <c r="AU271" s="128" t="n">
        <v>12457.0851485149</v>
      </c>
      <c r="AV271" s="127" t="s">
        <v>1997</v>
      </c>
      <c r="AW271" s="128" t="n">
        <v>3547.21548387097</v>
      </c>
      <c r="AX271" s="128" t="n">
        <v>4670.50038709678</v>
      </c>
      <c r="AY271" s="128" t="n">
        <v>5912.02580645161</v>
      </c>
      <c r="AZ271" s="127" t="s">
        <v>1998</v>
      </c>
      <c r="BA271" s="128" t="n">
        <v>5195.31096774194</v>
      </c>
      <c r="BB271" s="128" t="n">
        <v>6840.49277419355</v>
      </c>
      <c r="BC271" s="128" t="n">
        <v>8658.85161290323</v>
      </c>
      <c r="BD271" s="127" t="s">
        <v>1999</v>
      </c>
      <c r="BE271" s="128" t="n">
        <v>5195.31096774194</v>
      </c>
      <c r="BF271" s="128" t="n">
        <v>6840.49277419355</v>
      </c>
      <c r="BG271" s="128" t="n">
        <v>8658.85161290323</v>
      </c>
      <c r="BI271" s="71"/>
      <c r="BJ271" s="71"/>
      <c r="BK271" s="71"/>
      <c r="BL271" s="71"/>
      <c r="BM271" s="71"/>
    </row>
    <row r="272" customFormat="false" ht="15" hidden="false" customHeight="false" outlineLevel="0" collapsed="false">
      <c r="O272" s="71"/>
      <c r="P272" s="71"/>
      <c r="Q272" s="71"/>
      <c r="R272" s="71"/>
      <c r="S272" s="71"/>
      <c r="T272" s="71"/>
      <c r="X272" s="127" t="s">
        <v>2000</v>
      </c>
      <c r="Y272" s="128" t="n">
        <v>3530.00910891089</v>
      </c>
      <c r="Z272" s="128" t="n">
        <v>4647.84532673267</v>
      </c>
      <c r="AA272" s="128" t="n">
        <v>5883.34851485149</v>
      </c>
      <c r="AB272" s="127" t="s">
        <v>2001</v>
      </c>
      <c r="AC272" s="128" t="n">
        <v>4593.56590909091</v>
      </c>
      <c r="AD272" s="128" t="n">
        <v>6048.19511363636</v>
      </c>
      <c r="AE272" s="128" t="n">
        <v>7655.94318181818</v>
      </c>
      <c r="AF272" s="127" t="s">
        <v>2002</v>
      </c>
      <c r="AG272" s="128" t="n">
        <v>5378.6198019802</v>
      </c>
      <c r="AH272" s="128" t="n">
        <v>7081.84940594059</v>
      </c>
      <c r="AI272" s="128" t="n">
        <v>8964.36633663366</v>
      </c>
      <c r="AJ272" s="127" t="s">
        <v>2003</v>
      </c>
      <c r="AK272" s="128" t="n">
        <v>5164.27722772277</v>
      </c>
      <c r="AL272" s="128" t="n">
        <v>6799.63168316832</v>
      </c>
      <c r="AM272" s="128" t="n">
        <v>8607.12871287129</v>
      </c>
      <c r="AN272" s="127" t="s">
        <v>2004</v>
      </c>
      <c r="AO272" s="128" t="n">
        <v>6764.70178217822</v>
      </c>
      <c r="AP272" s="128" t="n">
        <v>8906.85734653465</v>
      </c>
      <c r="AQ272" s="128" t="n">
        <v>11274.502970297</v>
      </c>
      <c r="AR272" s="127" t="s">
        <v>2005</v>
      </c>
      <c r="AS272" s="128" t="n">
        <v>7655.66495049505</v>
      </c>
      <c r="AT272" s="128" t="n">
        <v>10079.9588514852</v>
      </c>
      <c r="AU272" s="128" t="n">
        <v>12759.4415841584</v>
      </c>
      <c r="AV272" s="127" t="s">
        <v>2006</v>
      </c>
      <c r="AW272" s="128" t="n">
        <v>3776.95741935484</v>
      </c>
      <c r="AX272" s="128" t="n">
        <v>4972.99393548387</v>
      </c>
      <c r="AY272" s="128" t="n">
        <v>6294.92903225807</v>
      </c>
      <c r="AZ272" s="127" t="s">
        <v>2007</v>
      </c>
      <c r="BA272" s="128" t="n">
        <v>5531.79483870968</v>
      </c>
      <c r="BB272" s="128" t="n">
        <v>7283.52987096774</v>
      </c>
      <c r="BC272" s="128" t="n">
        <v>9219.65806451613</v>
      </c>
      <c r="BD272" s="127" t="s">
        <v>2008</v>
      </c>
      <c r="BE272" s="128" t="n">
        <v>5531.79483870968</v>
      </c>
      <c r="BF272" s="128" t="n">
        <v>7283.52987096774</v>
      </c>
      <c r="BG272" s="128" t="n">
        <v>9219.65806451613</v>
      </c>
      <c r="BI272" s="71"/>
      <c r="BJ272" s="71"/>
      <c r="BK272" s="71"/>
      <c r="BL272" s="71"/>
      <c r="BM272" s="71"/>
    </row>
    <row r="273" customFormat="false" ht="15" hidden="false" customHeight="false" outlineLevel="0" collapsed="false">
      <c r="O273" s="71"/>
      <c r="P273" s="71"/>
      <c r="Q273" s="71"/>
      <c r="R273" s="71"/>
      <c r="S273" s="71"/>
      <c r="T273" s="71"/>
      <c r="X273" s="127" t="s">
        <v>2009</v>
      </c>
      <c r="Y273" s="128" t="n">
        <v>3571.83386138614</v>
      </c>
      <c r="Z273" s="128" t="n">
        <v>4702.91458415842</v>
      </c>
      <c r="AA273" s="128" t="n">
        <v>5953.05643564356</v>
      </c>
      <c r="AB273" s="127" t="s">
        <v>2010</v>
      </c>
      <c r="AC273" s="128" t="n">
        <v>4647.99204545455</v>
      </c>
      <c r="AD273" s="128" t="n">
        <v>6119.85619318182</v>
      </c>
      <c r="AE273" s="128" t="n">
        <v>7746.65340909091</v>
      </c>
      <c r="AF273" s="127" t="s">
        <v>2011</v>
      </c>
      <c r="AG273" s="128" t="n">
        <v>5442.34752475248</v>
      </c>
      <c r="AH273" s="128" t="n">
        <v>7165.75757425743</v>
      </c>
      <c r="AI273" s="128" t="n">
        <v>9070.57920792079</v>
      </c>
      <c r="AJ273" s="127" t="s">
        <v>2012</v>
      </c>
      <c r="AK273" s="128" t="n">
        <v>5225.46534653465</v>
      </c>
      <c r="AL273" s="128" t="n">
        <v>6880.19603960396</v>
      </c>
      <c r="AM273" s="128" t="n">
        <v>8709.10891089109</v>
      </c>
      <c r="AN273" s="127" t="s">
        <v>2013</v>
      </c>
      <c r="AO273" s="128" t="n">
        <v>6844.85227722772</v>
      </c>
      <c r="AP273" s="128" t="n">
        <v>9012.38883168317</v>
      </c>
      <c r="AQ273" s="128" t="n">
        <v>11408.0871287129</v>
      </c>
      <c r="AR273" s="127" t="s">
        <v>2014</v>
      </c>
      <c r="AS273" s="128" t="n">
        <v>7746.37188118812</v>
      </c>
      <c r="AT273" s="128" t="n">
        <v>10199.3896435644</v>
      </c>
      <c r="AU273" s="128" t="n">
        <v>12910.6198019802</v>
      </c>
      <c r="AV273" s="127" t="s">
        <v>2015</v>
      </c>
      <c r="AW273" s="128" t="n">
        <v>3776.95741935484</v>
      </c>
      <c r="AX273" s="128" t="n">
        <v>4972.99393548387</v>
      </c>
      <c r="AY273" s="128" t="n">
        <v>6294.92903225807</v>
      </c>
      <c r="AZ273" s="127" t="s">
        <v>2016</v>
      </c>
      <c r="BA273" s="128" t="n">
        <v>5531.79483870968</v>
      </c>
      <c r="BB273" s="128" t="n">
        <v>7283.52987096774</v>
      </c>
      <c r="BC273" s="128" t="n">
        <v>9219.65806451613</v>
      </c>
      <c r="BD273" s="127" t="s">
        <v>2017</v>
      </c>
      <c r="BE273" s="128" t="n">
        <v>5531.79483870968</v>
      </c>
      <c r="BF273" s="128" t="n">
        <v>7283.52987096774</v>
      </c>
      <c r="BG273" s="128" t="n">
        <v>9219.65806451613</v>
      </c>
      <c r="BI273" s="71"/>
      <c r="BJ273" s="71"/>
      <c r="BK273" s="71"/>
      <c r="BL273" s="71"/>
      <c r="BM273" s="71"/>
    </row>
    <row r="274" customFormat="false" ht="15" hidden="false" customHeight="false" outlineLevel="0" collapsed="false">
      <c r="O274" s="71"/>
      <c r="P274" s="71"/>
      <c r="Q274" s="71"/>
      <c r="R274" s="71"/>
      <c r="S274" s="71"/>
      <c r="X274" s="127" t="s">
        <v>2018</v>
      </c>
      <c r="Y274" s="128" t="n">
        <v>3613.65861386139</v>
      </c>
      <c r="Z274" s="128" t="n">
        <v>4757.98384158416</v>
      </c>
      <c r="AA274" s="128" t="n">
        <v>6022.76435643564</v>
      </c>
      <c r="AB274" s="127" t="s">
        <v>2019</v>
      </c>
      <c r="AC274" s="128" t="n">
        <v>4702.41818181818</v>
      </c>
      <c r="AD274" s="128" t="n">
        <v>6191.51727272727</v>
      </c>
      <c r="AE274" s="128" t="n">
        <v>7837.36363636364</v>
      </c>
      <c r="AF274" s="127" t="s">
        <v>2020</v>
      </c>
      <c r="AG274" s="128" t="n">
        <v>5506.07524752475</v>
      </c>
      <c r="AH274" s="128" t="n">
        <v>7249.66574257426</v>
      </c>
      <c r="AI274" s="128" t="n">
        <v>9176.79207920792</v>
      </c>
      <c r="AJ274" s="127" t="s">
        <v>2021</v>
      </c>
      <c r="AK274" s="128" t="n">
        <v>5286.65346534654</v>
      </c>
      <c r="AL274" s="128" t="n">
        <v>6960.7603960396</v>
      </c>
      <c r="AM274" s="128" t="n">
        <v>8811.08910891089</v>
      </c>
      <c r="AN274" s="127" t="s">
        <v>2022</v>
      </c>
      <c r="AO274" s="128" t="n">
        <v>6925.00277227723</v>
      </c>
      <c r="AP274" s="128" t="n">
        <v>9117.92031683169</v>
      </c>
      <c r="AQ274" s="128" t="n">
        <v>11541.6712871287</v>
      </c>
      <c r="AR274" s="127" t="s">
        <v>2023</v>
      </c>
      <c r="AS274" s="128" t="n">
        <v>7837.07881188119</v>
      </c>
      <c r="AT274" s="128" t="n">
        <v>10318.8204356436</v>
      </c>
      <c r="AU274" s="128" t="n">
        <v>13061.798019802</v>
      </c>
      <c r="AV274" s="127" t="s">
        <v>2024</v>
      </c>
      <c r="AW274" s="128" t="n">
        <v>3776.95741935484</v>
      </c>
      <c r="AX274" s="128" t="n">
        <v>4972.99393548387</v>
      </c>
      <c r="AY274" s="128" t="n">
        <v>6294.92903225807</v>
      </c>
      <c r="AZ274" s="127" t="s">
        <v>2025</v>
      </c>
      <c r="BA274" s="128" t="n">
        <v>5531.79483870968</v>
      </c>
      <c r="BB274" s="128" t="n">
        <v>7283.52987096774</v>
      </c>
      <c r="BC274" s="128" t="n">
        <v>9219.65806451613</v>
      </c>
      <c r="BD274" s="127" t="s">
        <v>2026</v>
      </c>
      <c r="BE274" s="128" t="n">
        <v>5531.79483870968</v>
      </c>
      <c r="BF274" s="128" t="n">
        <v>7283.52987096774</v>
      </c>
      <c r="BG274" s="128" t="n">
        <v>9219.65806451613</v>
      </c>
      <c r="BK274" s="71"/>
      <c r="BL274" s="71"/>
      <c r="BM274" s="71"/>
    </row>
    <row r="275" customFormat="false" ht="15" hidden="false" customHeight="false" outlineLevel="0" collapsed="false">
      <c r="O275" s="71"/>
      <c r="P275" s="71"/>
      <c r="Q275" s="71"/>
      <c r="R275" s="71"/>
      <c r="S275" s="71"/>
      <c r="X275" s="127" t="s">
        <v>2027</v>
      </c>
      <c r="Y275" s="128" t="n">
        <v>3655.48336633663</v>
      </c>
      <c r="Z275" s="128" t="n">
        <v>4813.0530990099</v>
      </c>
      <c r="AA275" s="128" t="n">
        <v>6092.47227722772</v>
      </c>
      <c r="AB275" s="127" t="s">
        <v>2028</v>
      </c>
      <c r="AC275" s="128" t="n">
        <v>4756.84431818182</v>
      </c>
      <c r="AD275" s="128" t="n">
        <v>6263.17835227273</v>
      </c>
      <c r="AE275" s="128" t="n">
        <v>7928.07386363636</v>
      </c>
      <c r="AF275" s="127" t="s">
        <v>2029</v>
      </c>
      <c r="AG275" s="128" t="n">
        <v>5569.80297029703</v>
      </c>
      <c r="AH275" s="128" t="n">
        <v>7333.57391089109</v>
      </c>
      <c r="AI275" s="128" t="n">
        <v>9283.00495049505</v>
      </c>
      <c r="AJ275" s="127" t="s">
        <v>2030</v>
      </c>
      <c r="AK275" s="128" t="n">
        <v>5347.84158415842</v>
      </c>
      <c r="AL275" s="128" t="n">
        <v>7041.32475247525</v>
      </c>
      <c r="AM275" s="128" t="n">
        <v>8913.06930693069</v>
      </c>
      <c r="AN275" s="127" t="s">
        <v>2031</v>
      </c>
      <c r="AO275" s="128" t="n">
        <v>7005.15326732673</v>
      </c>
      <c r="AP275" s="128" t="n">
        <v>9223.4518019802</v>
      </c>
      <c r="AQ275" s="128" t="n">
        <v>11675.2554455446</v>
      </c>
      <c r="AR275" s="127" t="s">
        <v>2032</v>
      </c>
      <c r="AS275" s="128" t="n">
        <v>7927.78574257426</v>
      </c>
      <c r="AT275" s="128" t="n">
        <v>10438.2512277228</v>
      </c>
      <c r="AU275" s="128" t="n">
        <v>13212.9762376238</v>
      </c>
      <c r="AV275" s="127" t="s">
        <v>2033</v>
      </c>
      <c r="AW275" s="128" t="n">
        <v>3776.95741935484</v>
      </c>
      <c r="AX275" s="128" t="n">
        <v>4972.99393548387</v>
      </c>
      <c r="AY275" s="128" t="n">
        <v>6294.92903225807</v>
      </c>
      <c r="AZ275" s="127" t="s">
        <v>2034</v>
      </c>
      <c r="BA275" s="128" t="n">
        <v>5531.79483870968</v>
      </c>
      <c r="BB275" s="128" t="n">
        <v>7283.52987096774</v>
      </c>
      <c r="BC275" s="128" t="n">
        <v>9219.65806451613</v>
      </c>
      <c r="BD275" s="127" t="s">
        <v>2035</v>
      </c>
      <c r="BE275" s="128" t="n">
        <v>5531.79483870968</v>
      </c>
      <c r="BF275" s="128" t="n">
        <v>7283.52987096774</v>
      </c>
      <c r="BG275" s="128" t="n">
        <v>9219.65806451613</v>
      </c>
      <c r="BK275" s="71"/>
      <c r="BL275" s="71"/>
      <c r="BM275" s="71"/>
    </row>
    <row r="276" customFormat="false" ht="15" hidden="false" customHeight="false" outlineLevel="0" collapsed="false">
      <c r="O276" s="71"/>
      <c r="P276" s="71"/>
      <c r="Q276" s="71"/>
      <c r="R276" s="71"/>
      <c r="S276" s="71"/>
      <c r="X276" s="127" t="s">
        <v>2036</v>
      </c>
      <c r="Y276" s="128" t="n">
        <v>3613.65861386139</v>
      </c>
      <c r="Z276" s="128" t="n">
        <v>4757.98384158416</v>
      </c>
      <c r="AA276" s="128" t="n">
        <v>6022.76435643564</v>
      </c>
      <c r="AB276" s="127" t="s">
        <v>2037</v>
      </c>
      <c r="AC276" s="128" t="n">
        <v>4702.41818181818</v>
      </c>
      <c r="AD276" s="128" t="n">
        <v>6191.51727272727</v>
      </c>
      <c r="AE276" s="128" t="n">
        <v>7837.36363636364</v>
      </c>
      <c r="AF276" s="127" t="s">
        <v>2038</v>
      </c>
      <c r="AG276" s="128" t="n">
        <v>5506.07524752475</v>
      </c>
      <c r="AH276" s="128" t="n">
        <v>7249.66574257426</v>
      </c>
      <c r="AI276" s="128" t="n">
        <v>9176.79207920792</v>
      </c>
      <c r="AJ276" s="127" t="s">
        <v>2039</v>
      </c>
      <c r="AK276" s="128" t="n">
        <v>5286.65346534653</v>
      </c>
      <c r="AL276" s="128" t="n">
        <v>6960.7603960396</v>
      </c>
      <c r="AM276" s="128" t="n">
        <v>8811.08910891089</v>
      </c>
      <c r="AN276" s="127" t="s">
        <v>2040</v>
      </c>
      <c r="AO276" s="128" t="n">
        <v>6925.00277227723</v>
      </c>
      <c r="AP276" s="128" t="n">
        <v>9117.92031683169</v>
      </c>
      <c r="AQ276" s="128" t="n">
        <v>11541.6712871287</v>
      </c>
      <c r="AR276" s="127" t="s">
        <v>2041</v>
      </c>
      <c r="AS276" s="128" t="n">
        <v>7837.07881188119</v>
      </c>
      <c r="AT276" s="128" t="n">
        <v>10318.8204356436</v>
      </c>
      <c r="AU276" s="128" t="n">
        <v>13061.798019802</v>
      </c>
      <c r="AV276" s="127" t="s">
        <v>2042</v>
      </c>
      <c r="AW276" s="128" t="n">
        <v>3776.95741935484</v>
      </c>
      <c r="AX276" s="128" t="n">
        <v>4972.99393548387</v>
      </c>
      <c r="AY276" s="128" t="n">
        <v>6294.92903225807</v>
      </c>
      <c r="AZ276" s="127" t="s">
        <v>2043</v>
      </c>
      <c r="BA276" s="128" t="n">
        <v>5531.79483870968</v>
      </c>
      <c r="BB276" s="128" t="n">
        <v>7283.52987096774</v>
      </c>
      <c r="BC276" s="128" t="n">
        <v>9219.65806451613</v>
      </c>
      <c r="BD276" s="127" t="s">
        <v>2044</v>
      </c>
      <c r="BE276" s="128" t="n">
        <v>5531.79483870968</v>
      </c>
      <c r="BF276" s="128" t="n">
        <v>7283.52987096774</v>
      </c>
      <c r="BG276" s="128" t="n">
        <v>9219.65806451613</v>
      </c>
      <c r="BK276" s="71"/>
      <c r="BL276" s="71"/>
      <c r="BM276" s="71"/>
    </row>
    <row r="277" customFormat="false" ht="15" hidden="false" customHeight="false" outlineLevel="0" collapsed="false">
      <c r="O277" s="71"/>
      <c r="P277" s="71"/>
      <c r="Q277" s="71"/>
      <c r="R277" s="71"/>
      <c r="S277" s="71"/>
      <c r="X277" s="127" t="s">
        <v>2045</v>
      </c>
      <c r="Y277" s="128" t="n">
        <v>3739.13287128713</v>
      </c>
      <c r="Z277" s="128" t="n">
        <v>4923.19161386139</v>
      </c>
      <c r="AA277" s="128" t="n">
        <v>6231.88811881188</v>
      </c>
      <c r="AB277" s="127" t="s">
        <v>2046</v>
      </c>
      <c r="AC277" s="128" t="n">
        <v>4865.69659090909</v>
      </c>
      <c r="AD277" s="128" t="n">
        <v>6406.50051136364</v>
      </c>
      <c r="AE277" s="128" t="n">
        <v>8109.49431818182</v>
      </c>
      <c r="AF277" s="127" t="s">
        <v>2047</v>
      </c>
      <c r="AG277" s="128" t="n">
        <v>5697.25841584158</v>
      </c>
      <c r="AH277" s="128" t="n">
        <v>7501.39024752475</v>
      </c>
      <c r="AI277" s="128" t="n">
        <v>9495.43069306931</v>
      </c>
      <c r="AJ277" s="127" t="s">
        <v>2048</v>
      </c>
      <c r="AK277" s="128" t="n">
        <v>5470.21782178218</v>
      </c>
      <c r="AL277" s="128" t="n">
        <v>7202.45346534653</v>
      </c>
      <c r="AM277" s="128" t="n">
        <v>9117.0297029703</v>
      </c>
      <c r="AN277" s="127" t="s">
        <v>2049</v>
      </c>
      <c r="AO277" s="128" t="n">
        <v>7165.45425742574</v>
      </c>
      <c r="AP277" s="128" t="n">
        <v>9434.51477227723</v>
      </c>
      <c r="AQ277" s="128" t="n">
        <v>11942.4237623762</v>
      </c>
      <c r="AR277" s="127" t="s">
        <v>2050</v>
      </c>
      <c r="AS277" s="128" t="n">
        <v>8109.1996039604</v>
      </c>
      <c r="AT277" s="128" t="n">
        <v>10677.1128118812</v>
      </c>
      <c r="AU277" s="128" t="n">
        <v>13515.3326732673</v>
      </c>
      <c r="AV277" s="127" t="s">
        <v>2051</v>
      </c>
      <c r="AW277" s="128" t="n">
        <v>3776.95741935484</v>
      </c>
      <c r="AX277" s="128" t="n">
        <v>4972.99393548387</v>
      </c>
      <c r="AY277" s="128" t="n">
        <v>6294.92903225807</v>
      </c>
      <c r="AZ277" s="127" t="s">
        <v>2052</v>
      </c>
      <c r="BA277" s="128" t="n">
        <v>5531.79483870968</v>
      </c>
      <c r="BB277" s="128" t="n">
        <v>7283.52987096774</v>
      </c>
      <c r="BC277" s="128" t="n">
        <v>9219.65806451613</v>
      </c>
      <c r="BD277" s="127" t="s">
        <v>2053</v>
      </c>
      <c r="BE277" s="128" t="n">
        <v>5531.79483870968</v>
      </c>
      <c r="BF277" s="128" t="n">
        <v>7283.52987096774</v>
      </c>
      <c r="BG277" s="128" t="n">
        <v>9219.65806451613</v>
      </c>
      <c r="BK277" s="71"/>
      <c r="BL277" s="71"/>
      <c r="BM277" s="71"/>
    </row>
    <row r="278" customFormat="false" ht="15" hidden="false" customHeight="false" outlineLevel="0" collapsed="false">
      <c r="O278" s="71"/>
      <c r="P278" s="71"/>
      <c r="Q278" s="71"/>
      <c r="R278" s="71"/>
      <c r="S278" s="71"/>
      <c r="X278" s="127" t="s">
        <v>2054</v>
      </c>
      <c r="Y278" s="128" t="n">
        <v>3739.13287128713</v>
      </c>
      <c r="Z278" s="128" t="n">
        <v>4923.19161386139</v>
      </c>
      <c r="AA278" s="128" t="n">
        <v>6231.88811881188</v>
      </c>
      <c r="AB278" s="127" t="s">
        <v>2055</v>
      </c>
      <c r="AC278" s="128" t="n">
        <v>4865.69659090909</v>
      </c>
      <c r="AD278" s="128" t="n">
        <v>6406.50051136364</v>
      </c>
      <c r="AE278" s="128" t="n">
        <v>8109.49431818182</v>
      </c>
      <c r="AF278" s="127" t="s">
        <v>2056</v>
      </c>
      <c r="AG278" s="128" t="n">
        <v>5697.25841584158</v>
      </c>
      <c r="AH278" s="128" t="n">
        <v>7501.39024752475</v>
      </c>
      <c r="AI278" s="128" t="n">
        <v>9495.43069306931</v>
      </c>
      <c r="AJ278" s="127" t="s">
        <v>2057</v>
      </c>
      <c r="AK278" s="128" t="n">
        <v>5470.21782178218</v>
      </c>
      <c r="AL278" s="128" t="n">
        <v>7202.45346534653</v>
      </c>
      <c r="AM278" s="128" t="n">
        <v>9117.0297029703</v>
      </c>
      <c r="AN278" s="127" t="s">
        <v>2058</v>
      </c>
      <c r="AO278" s="128" t="n">
        <v>7165.45425742574</v>
      </c>
      <c r="AP278" s="128" t="n">
        <v>9434.51477227723</v>
      </c>
      <c r="AQ278" s="128" t="n">
        <v>11942.4237623762</v>
      </c>
      <c r="AR278" s="127" t="s">
        <v>2059</v>
      </c>
      <c r="AS278" s="128" t="n">
        <v>8109.1996039604</v>
      </c>
      <c r="AT278" s="128" t="n">
        <v>10677.1128118812</v>
      </c>
      <c r="AU278" s="128" t="n">
        <v>13515.3326732673</v>
      </c>
      <c r="AV278" s="127" t="s">
        <v>2060</v>
      </c>
      <c r="AW278" s="128" t="n">
        <v>4006.69935483871</v>
      </c>
      <c r="AX278" s="128" t="n">
        <v>5275.48748387097</v>
      </c>
      <c r="AY278" s="128" t="n">
        <v>6677.83225806452</v>
      </c>
      <c r="AZ278" s="127" t="s">
        <v>2061</v>
      </c>
      <c r="BA278" s="128" t="n">
        <v>5868.27870967742</v>
      </c>
      <c r="BB278" s="128" t="n">
        <v>7726.56696774194</v>
      </c>
      <c r="BC278" s="128" t="n">
        <v>9780.46451612903</v>
      </c>
      <c r="BD278" s="127" t="s">
        <v>2062</v>
      </c>
      <c r="BE278" s="128" t="n">
        <v>5868.27870967742</v>
      </c>
      <c r="BF278" s="128" t="n">
        <v>7726.56696774194</v>
      </c>
      <c r="BG278" s="128" t="n">
        <v>9780.46451612903</v>
      </c>
      <c r="BK278" s="71"/>
      <c r="BL278" s="71"/>
      <c r="BM278" s="71"/>
    </row>
    <row r="279" customFormat="false" ht="15" hidden="false" customHeight="false" outlineLevel="0" collapsed="false">
      <c r="O279" s="71"/>
      <c r="P279" s="71"/>
      <c r="Q279" s="71"/>
      <c r="R279" s="71"/>
      <c r="S279" s="71"/>
      <c r="X279" s="127" t="s">
        <v>2063</v>
      </c>
      <c r="Y279" s="128" t="n">
        <v>3739.13287128713</v>
      </c>
      <c r="Z279" s="128" t="n">
        <v>4923.19161386139</v>
      </c>
      <c r="AA279" s="128" t="n">
        <v>6231.88811881188</v>
      </c>
      <c r="AB279" s="127" t="s">
        <v>2064</v>
      </c>
      <c r="AC279" s="128" t="n">
        <v>4865.69659090909</v>
      </c>
      <c r="AD279" s="128" t="n">
        <v>6406.50051136364</v>
      </c>
      <c r="AE279" s="128" t="n">
        <v>8109.49431818182</v>
      </c>
      <c r="AF279" s="127" t="s">
        <v>2065</v>
      </c>
      <c r="AG279" s="128" t="n">
        <v>5697.25841584158</v>
      </c>
      <c r="AH279" s="128" t="n">
        <v>7501.39024752475</v>
      </c>
      <c r="AI279" s="128" t="n">
        <v>9495.43069306931</v>
      </c>
      <c r="AJ279" s="127" t="s">
        <v>2066</v>
      </c>
      <c r="AK279" s="128" t="n">
        <v>5470.21782178218</v>
      </c>
      <c r="AL279" s="128" t="n">
        <v>7202.45346534653</v>
      </c>
      <c r="AM279" s="128" t="n">
        <v>9117.0297029703</v>
      </c>
      <c r="AN279" s="127" t="s">
        <v>2067</v>
      </c>
      <c r="AO279" s="128" t="n">
        <v>7165.45425742574</v>
      </c>
      <c r="AP279" s="128" t="n">
        <v>9434.51477227723</v>
      </c>
      <c r="AQ279" s="128" t="n">
        <v>11942.4237623762</v>
      </c>
      <c r="AR279" s="127" t="s">
        <v>2068</v>
      </c>
      <c r="AS279" s="128" t="n">
        <v>8109.1996039604</v>
      </c>
      <c r="AT279" s="128" t="n">
        <v>10677.1128118812</v>
      </c>
      <c r="AU279" s="128" t="n">
        <v>13515.3326732673</v>
      </c>
      <c r="AV279" s="127" t="s">
        <v>2069</v>
      </c>
      <c r="AW279" s="128" t="n">
        <v>4006.69935483871</v>
      </c>
      <c r="AX279" s="128" t="n">
        <v>5275.48748387097</v>
      </c>
      <c r="AY279" s="128" t="n">
        <v>6677.83225806452</v>
      </c>
      <c r="AZ279" s="127" t="s">
        <v>2070</v>
      </c>
      <c r="BA279" s="128" t="n">
        <v>5868.27870967742</v>
      </c>
      <c r="BB279" s="128" t="n">
        <v>7726.56696774194</v>
      </c>
      <c r="BC279" s="128" t="n">
        <v>9780.46451612903</v>
      </c>
      <c r="BD279" s="127" t="s">
        <v>2071</v>
      </c>
      <c r="BE279" s="128" t="n">
        <v>5868.27870967742</v>
      </c>
      <c r="BF279" s="128" t="n">
        <v>7726.56696774194</v>
      </c>
      <c r="BG279" s="128" t="n">
        <v>9780.46451612903</v>
      </c>
      <c r="BK279" s="71"/>
      <c r="BL279" s="71"/>
      <c r="BM279" s="71"/>
    </row>
    <row r="280" customFormat="false" ht="15" hidden="false" customHeight="false" outlineLevel="0" collapsed="false">
      <c r="O280" s="71"/>
      <c r="P280" s="71"/>
      <c r="Q280" s="71"/>
      <c r="R280" s="71"/>
      <c r="S280" s="71"/>
      <c r="X280" s="127" t="s">
        <v>2072</v>
      </c>
      <c r="Y280" s="128" t="n">
        <v>3739.13287128713</v>
      </c>
      <c r="Z280" s="128" t="n">
        <v>4923.19161386139</v>
      </c>
      <c r="AA280" s="128" t="n">
        <v>6231.88811881188</v>
      </c>
      <c r="AB280" s="127" t="s">
        <v>2073</v>
      </c>
      <c r="AC280" s="128" t="n">
        <v>4865.69659090909</v>
      </c>
      <c r="AD280" s="128" t="n">
        <v>6406.50051136364</v>
      </c>
      <c r="AE280" s="128" t="n">
        <v>8109.49431818182</v>
      </c>
      <c r="AF280" s="127" t="s">
        <v>2074</v>
      </c>
      <c r="AG280" s="128" t="n">
        <v>5697.25841584158</v>
      </c>
      <c r="AH280" s="128" t="n">
        <v>7501.39024752475</v>
      </c>
      <c r="AI280" s="128" t="n">
        <v>9495.43069306931</v>
      </c>
      <c r="AJ280" s="127" t="s">
        <v>2075</v>
      </c>
      <c r="AK280" s="128" t="n">
        <v>5470.21782178218</v>
      </c>
      <c r="AL280" s="128" t="n">
        <v>7202.45346534653</v>
      </c>
      <c r="AM280" s="128" t="n">
        <v>9117.0297029703</v>
      </c>
      <c r="AN280" s="127" t="s">
        <v>2076</v>
      </c>
      <c r="AO280" s="128" t="n">
        <v>7165.45425742574</v>
      </c>
      <c r="AP280" s="128" t="n">
        <v>9434.51477227723</v>
      </c>
      <c r="AQ280" s="128" t="n">
        <v>11942.4237623762</v>
      </c>
      <c r="AR280" s="127" t="s">
        <v>2077</v>
      </c>
      <c r="AS280" s="128" t="n">
        <v>8109.1996039604</v>
      </c>
      <c r="AT280" s="128" t="n">
        <v>10677.1128118812</v>
      </c>
      <c r="AU280" s="128" t="n">
        <v>13515.3326732673</v>
      </c>
      <c r="AV280" s="127" t="s">
        <v>2078</v>
      </c>
      <c r="AW280" s="128" t="n">
        <v>4006.69935483871</v>
      </c>
      <c r="AX280" s="128" t="n">
        <v>5275.48748387097</v>
      </c>
      <c r="AY280" s="128" t="n">
        <v>6677.83225806452</v>
      </c>
      <c r="AZ280" s="127" t="s">
        <v>2079</v>
      </c>
      <c r="BA280" s="128" t="n">
        <v>5868.27870967742</v>
      </c>
      <c r="BB280" s="128" t="n">
        <v>7726.56696774194</v>
      </c>
      <c r="BC280" s="128" t="n">
        <v>9780.46451612903</v>
      </c>
      <c r="BD280" s="127" t="s">
        <v>2080</v>
      </c>
      <c r="BE280" s="128" t="n">
        <v>5868.27870967742</v>
      </c>
      <c r="BF280" s="128" t="n">
        <v>7726.56696774194</v>
      </c>
      <c r="BG280" s="128" t="n">
        <v>9780.46451612903</v>
      </c>
      <c r="BK280" s="71"/>
      <c r="BL280" s="71"/>
      <c r="BM280" s="71"/>
    </row>
    <row r="281" customFormat="false" ht="15" hidden="false" customHeight="false" outlineLevel="0" collapsed="false">
      <c r="O281" s="71"/>
      <c r="P281" s="71"/>
      <c r="Q281" s="71"/>
      <c r="R281" s="71"/>
      <c r="S281" s="71"/>
      <c r="X281" s="127" t="s">
        <v>2081</v>
      </c>
      <c r="Y281" s="128" t="n">
        <v>3864.60712871287</v>
      </c>
      <c r="Z281" s="128" t="n">
        <v>5088.39938613861</v>
      </c>
      <c r="AA281" s="128" t="n">
        <v>6441.01188118812</v>
      </c>
      <c r="AB281" s="127" t="s">
        <v>2082</v>
      </c>
      <c r="AC281" s="128" t="n">
        <v>5028.975</v>
      </c>
      <c r="AD281" s="128" t="n">
        <v>6621.48375</v>
      </c>
      <c r="AE281" s="128" t="n">
        <v>8381.625</v>
      </c>
      <c r="AF281" s="127" t="s">
        <v>2083</v>
      </c>
      <c r="AG281" s="128" t="n">
        <v>5888.44158415842</v>
      </c>
      <c r="AH281" s="128" t="n">
        <v>7753.11475247525</v>
      </c>
      <c r="AI281" s="128" t="n">
        <v>9814.06930693069</v>
      </c>
      <c r="AJ281" s="127" t="s">
        <v>2084</v>
      </c>
      <c r="AK281" s="128" t="n">
        <v>5653.78217821782</v>
      </c>
      <c r="AL281" s="128" t="n">
        <v>7444.14653465347</v>
      </c>
      <c r="AM281" s="128" t="n">
        <v>9422.9702970297</v>
      </c>
      <c r="AN281" s="127" t="s">
        <v>2085</v>
      </c>
      <c r="AO281" s="128" t="n">
        <v>7405.90574257426</v>
      </c>
      <c r="AP281" s="128" t="n">
        <v>9751.10922772277</v>
      </c>
      <c r="AQ281" s="128" t="n">
        <v>12343.1762376238</v>
      </c>
      <c r="AR281" s="127" t="s">
        <v>2086</v>
      </c>
      <c r="AS281" s="128" t="n">
        <v>8381.3203960396</v>
      </c>
      <c r="AT281" s="128" t="n">
        <v>11035.4051881188</v>
      </c>
      <c r="AU281" s="128" t="n">
        <v>13968.8673267327</v>
      </c>
      <c r="AV281" s="127" t="s">
        <v>2087</v>
      </c>
      <c r="AW281" s="128" t="n">
        <v>4006.69935483871</v>
      </c>
      <c r="AX281" s="128" t="n">
        <v>5275.48748387097</v>
      </c>
      <c r="AY281" s="128" t="n">
        <v>6677.83225806452</v>
      </c>
      <c r="AZ281" s="127" t="s">
        <v>2088</v>
      </c>
      <c r="BA281" s="128" t="n">
        <v>5868.27870967742</v>
      </c>
      <c r="BB281" s="128" t="n">
        <v>7726.56696774194</v>
      </c>
      <c r="BC281" s="128" t="n">
        <v>9780.46451612903</v>
      </c>
      <c r="BD281" s="127" t="s">
        <v>2089</v>
      </c>
      <c r="BE281" s="128" t="n">
        <v>5868.27870967742</v>
      </c>
      <c r="BF281" s="128" t="n">
        <v>7726.56696774194</v>
      </c>
      <c r="BG281" s="128" t="n">
        <v>9780.46451612903</v>
      </c>
      <c r="BK281" s="71"/>
      <c r="BL281" s="71"/>
      <c r="BM281" s="71"/>
    </row>
    <row r="282" customFormat="false" ht="15" hidden="false" customHeight="false" outlineLevel="0" collapsed="false">
      <c r="O282" s="71"/>
      <c r="P282" s="71"/>
      <c r="Q282" s="71"/>
      <c r="R282" s="71"/>
      <c r="S282" s="71"/>
      <c r="X282" s="127" t="s">
        <v>2090</v>
      </c>
      <c r="Y282" s="128" t="n">
        <v>3864.60712871287</v>
      </c>
      <c r="Z282" s="128" t="n">
        <v>5088.39938613861</v>
      </c>
      <c r="AA282" s="128" t="n">
        <v>6441.01188118812</v>
      </c>
      <c r="AB282" s="127" t="s">
        <v>2091</v>
      </c>
      <c r="AC282" s="128" t="n">
        <v>5028.975</v>
      </c>
      <c r="AD282" s="128" t="n">
        <v>6621.48375</v>
      </c>
      <c r="AE282" s="128" t="n">
        <v>8381.625</v>
      </c>
      <c r="AF282" s="127" t="s">
        <v>2092</v>
      </c>
      <c r="AG282" s="128" t="n">
        <v>5888.44158415842</v>
      </c>
      <c r="AH282" s="128" t="n">
        <v>7753.11475247525</v>
      </c>
      <c r="AI282" s="128" t="n">
        <v>9814.06930693069</v>
      </c>
      <c r="AJ282" s="127" t="s">
        <v>2093</v>
      </c>
      <c r="AK282" s="128" t="n">
        <v>5653.78217821782</v>
      </c>
      <c r="AL282" s="128" t="n">
        <v>7444.14653465347</v>
      </c>
      <c r="AM282" s="128" t="n">
        <v>9422.9702970297</v>
      </c>
      <c r="AN282" s="127" t="s">
        <v>2094</v>
      </c>
      <c r="AO282" s="128" t="n">
        <v>7405.90574257426</v>
      </c>
      <c r="AP282" s="128" t="n">
        <v>9751.10922772277</v>
      </c>
      <c r="AQ282" s="128" t="n">
        <v>12343.1762376238</v>
      </c>
      <c r="AR282" s="127" t="s">
        <v>2095</v>
      </c>
      <c r="AS282" s="128" t="n">
        <v>8381.3203960396</v>
      </c>
      <c r="AT282" s="128" t="n">
        <v>11035.4051881188</v>
      </c>
      <c r="AU282" s="128" t="n">
        <v>13968.8673267327</v>
      </c>
      <c r="AV282" s="127" t="s">
        <v>2096</v>
      </c>
      <c r="AW282" s="128" t="n">
        <v>4236.44129032258</v>
      </c>
      <c r="AX282" s="128" t="n">
        <v>5577.98103225807</v>
      </c>
      <c r="AY282" s="128" t="n">
        <v>7060.73548387097</v>
      </c>
      <c r="AZ282" s="127" t="s">
        <v>2097</v>
      </c>
      <c r="BA282" s="128" t="n">
        <v>6204.76258064516</v>
      </c>
      <c r="BB282" s="128" t="n">
        <v>8169.60406451613</v>
      </c>
      <c r="BC282" s="128" t="n">
        <v>10341.2709677419</v>
      </c>
      <c r="BD282" s="127" t="s">
        <v>2098</v>
      </c>
      <c r="BE282" s="128" t="n">
        <v>6204.76258064516</v>
      </c>
      <c r="BF282" s="128" t="n">
        <v>8169.60406451613</v>
      </c>
      <c r="BG282" s="128" t="n">
        <v>10341.2709677419</v>
      </c>
      <c r="BK282" s="71"/>
      <c r="BL282" s="71"/>
      <c r="BM282" s="71"/>
    </row>
    <row r="283" customFormat="false" ht="15" hidden="false" customHeight="false" outlineLevel="0" collapsed="false">
      <c r="O283" s="71"/>
      <c r="P283" s="71"/>
      <c r="Q283" s="71"/>
      <c r="R283" s="71"/>
      <c r="S283" s="71"/>
      <c r="X283" s="127" t="s">
        <v>2099</v>
      </c>
      <c r="Y283" s="128" t="n">
        <v>3948.25663366337</v>
      </c>
      <c r="Z283" s="128" t="n">
        <v>5198.5379009901</v>
      </c>
      <c r="AA283" s="128" t="n">
        <v>6580.42772277228</v>
      </c>
      <c r="AB283" s="127" t="s">
        <v>2100</v>
      </c>
      <c r="AC283" s="128" t="n">
        <v>5137.82727272727</v>
      </c>
      <c r="AD283" s="128" t="n">
        <v>6764.80590909091</v>
      </c>
      <c r="AE283" s="128" t="n">
        <v>8563.04545454546</v>
      </c>
      <c r="AF283" s="127" t="s">
        <v>2101</v>
      </c>
      <c r="AG283" s="128" t="n">
        <v>6015.89702970297</v>
      </c>
      <c r="AH283" s="128" t="n">
        <v>7920.93108910891</v>
      </c>
      <c r="AI283" s="128" t="n">
        <v>10026.4950495049</v>
      </c>
      <c r="AJ283" s="127" t="s">
        <v>2102</v>
      </c>
      <c r="AK283" s="128" t="n">
        <v>5776.15841584158</v>
      </c>
      <c r="AL283" s="128" t="n">
        <v>7605.27524752475</v>
      </c>
      <c r="AM283" s="128" t="n">
        <v>9626.93069306931</v>
      </c>
      <c r="AN283" s="127" t="s">
        <v>2103</v>
      </c>
      <c r="AO283" s="128" t="n">
        <v>7566.20673267327</v>
      </c>
      <c r="AP283" s="128" t="n">
        <v>9962.1721980198</v>
      </c>
      <c r="AQ283" s="128" t="n">
        <v>12610.3445544554</v>
      </c>
      <c r="AR283" s="127" t="s">
        <v>2104</v>
      </c>
      <c r="AS283" s="128" t="n">
        <v>8562.73425742574</v>
      </c>
      <c r="AT283" s="128" t="n">
        <v>11274.2667722772</v>
      </c>
      <c r="AU283" s="128" t="n">
        <v>14271.2237623762</v>
      </c>
      <c r="AV283" s="127" t="s">
        <v>2105</v>
      </c>
      <c r="AW283" s="128" t="n">
        <v>4236.44129032258</v>
      </c>
      <c r="AX283" s="128" t="n">
        <v>5577.98103225807</v>
      </c>
      <c r="AY283" s="128" t="n">
        <v>7060.73548387097</v>
      </c>
      <c r="AZ283" s="127" t="s">
        <v>2106</v>
      </c>
      <c r="BA283" s="128" t="n">
        <v>6204.76258064516</v>
      </c>
      <c r="BB283" s="128" t="n">
        <v>8169.60406451613</v>
      </c>
      <c r="BC283" s="128" t="n">
        <v>10341.2709677419</v>
      </c>
      <c r="BD283" s="127" t="s">
        <v>2107</v>
      </c>
      <c r="BE283" s="128" t="n">
        <v>6204.76258064516</v>
      </c>
      <c r="BF283" s="128" t="n">
        <v>8169.60406451613</v>
      </c>
      <c r="BG283" s="128" t="n">
        <v>10341.2709677419</v>
      </c>
      <c r="BK283" s="71"/>
      <c r="BL283" s="71"/>
      <c r="BM283" s="71"/>
    </row>
    <row r="284" customFormat="false" ht="15" hidden="false" customHeight="false" outlineLevel="0" collapsed="false">
      <c r="O284" s="71"/>
      <c r="P284" s="71"/>
      <c r="Q284" s="71"/>
      <c r="R284" s="71"/>
      <c r="S284" s="71"/>
      <c r="X284" s="127" t="s">
        <v>2108</v>
      </c>
      <c r="Y284" s="128" t="n">
        <v>3948.25663366337</v>
      </c>
      <c r="Z284" s="128" t="n">
        <v>5198.5379009901</v>
      </c>
      <c r="AA284" s="128" t="n">
        <v>6580.42772277228</v>
      </c>
      <c r="AB284" s="127" t="s">
        <v>2109</v>
      </c>
      <c r="AC284" s="128" t="n">
        <v>5137.82727272727</v>
      </c>
      <c r="AD284" s="128" t="n">
        <v>6764.80590909091</v>
      </c>
      <c r="AE284" s="128" t="n">
        <v>8563.04545454546</v>
      </c>
      <c r="AF284" s="127" t="s">
        <v>2110</v>
      </c>
      <c r="AG284" s="128" t="n">
        <v>6015.89702970297</v>
      </c>
      <c r="AH284" s="128" t="n">
        <v>7920.93108910891</v>
      </c>
      <c r="AI284" s="128" t="n">
        <v>10026.4950495049</v>
      </c>
      <c r="AJ284" s="127" t="s">
        <v>2111</v>
      </c>
      <c r="AK284" s="128" t="n">
        <v>5776.15841584158</v>
      </c>
      <c r="AL284" s="128" t="n">
        <v>7605.27524752475</v>
      </c>
      <c r="AM284" s="128" t="n">
        <v>9626.93069306931</v>
      </c>
      <c r="AN284" s="127" t="s">
        <v>2112</v>
      </c>
      <c r="AO284" s="128" t="n">
        <v>7566.20673267327</v>
      </c>
      <c r="AP284" s="128" t="n">
        <v>9962.1721980198</v>
      </c>
      <c r="AQ284" s="128" t="n">
        <v>12610.3445544554</v>
      </c>
      <c r="AR284" s="127" t="s">
        <v>2113</v>
      </c>
      <c r="AS284" s="128" t="n">
        <v>8562.73425742574</v>
      </c>
      <c r="AT284" s="128" t="n">
        <v>11274.2667722772</v>
      </c>
      <c r="AU284" s="128" t="n">
        <v>14271.2237623762</v>
      </c>
      <c r="AV284" s="127" t="s">
        <v>2114</v>
      </c>
      <c r="AW284" s="128" t="n">
        <v>4236.44129032258</v>
      </c>
      <c r="AX284" s="128" t="n">
        <v>5577.98103225807</v>
      </c>
      <c r="AY284" s="128" t="n">
        <v>7060.73548387097</v>
      </c>
      <c r="AZ284" s="127" t="s">
        <v>2115</v>
      </c>
      <c r="BA284" s="128" t="n">
        <v>6204.76258064516</v>
      </c>
      <c r="BB284" s="128" t="n">
        <v>8169.60406451613</v>
      </c>
      <c r="BC284" s="128" t="n">
        <v>10341.2709677419</v>
      </c>
      <c r="BD284" s="127" t="s">
        <v>2116</v>
      </c>
      <c r="BE284" s="128" t="n">
        <v>6204.76258064516</v>
      </c>
      <c r="BF284" s="128" t="n">
        <v>8169.60406451613</v>
      </c>
      <c r="BG284" s="128" t="n">
        <v>10341.2709677419</v>
      </c>
      <c r="BK284" s="71"/>
      <c r="BL284" s="71"/>
      <c r="BM284" s="71"/>
    </row>
    <row r="285" customFormat="false" ht="15" hidden="false" customHeight="false" outlineLevel="0" collapsed="false">
      <c r="O285" s="71"/>
      <c r="P285" s="71"/>
      <c r="Q285" s="71"/>
      <c r="R285" s="71"/>
      <c r="S285" s="71"/>
      <c r="X285" s="127" t="s">
        <v>2117</v>
      </c>
      <c r="Y285" s="128" t="n">
        <v>3948.25663366337</v>
      </c>
      <c r="Z285" s="128" t="n">
        <v>5198.5379009901</v>
      </c>
      <c r="AA285" s="128" t="n">
        <v>6580.42772277228</v>
      </c>
      <c r="AB285" s="127" t="s">
        <v>2118</v>
      </c>
      <c r="AC285" s="128" t="n">
        <v>5137.82727272727</v>
      </c>
      <c r="AD285" s="128" t="n">
        <v>6764.80590909091</v>
      </c>
      <c r="AE285" s="128" t="n">
        <v>8563.04545454545</v>
      </c>
      <c r="AF285" s="127" t="s">
        <v>2119</v>
      </c>
      <c r="AG285" s="128" t="n">
        <v>6015.89702970297</v>
      </c>
      <c r="AH285" s="128" t="n">
        <v>7920.93108910891</v>
      </c>
      <c r="AI285" s="128" t="n">
        <v>10026.4950495049</v>
      </c>
      <c r="AJ285" s="127" t="s">
        <v>2120</v>
      </c>
      <c r="AK285" s="128" t="n">
        <v>5776.15841584158</v>
      </c>
      <c r="AL285" s="128" t="n">
        <v>7605.27524752475</v>
      </c>
      <c r="AM285" s="128" t="n">
        <v>9626.93069306931</v>
      </c>
      <c r="AN285" s="127" t="s">
        <v>2121</v>
      </c>
      <c r="AO285" s="128" t="n">
        <v>7566.20673267327</v>
      </c>
      <c r="AP285" s="128" t="n">
        <v>9962.1721980198</v>
      </c>
      <c r="AQ285" s="128" t="n">
        <v>12610.3445544554</v>
      </c>
      <c r="AR285" s="127" t="s">
        <v>2122</v>
      </c>
      <c r="AS285" s="128" t="n">
        <v>8562.73425742574</v>
      </c>
      <c r="AT285" s="128" t="n">
        <v>11274.2667722772</v>
      </c>
      <c r="AU285" s="128" t="n">
        <v>14271.2237623762</v>
      </c>
      <c r="AV285" s="127" t="s">
        <v>2123</v>
      </c>
      <c r="AW285" s="128" t="n">
        <v>4236.44129032258</v>
      </c>
      <c r="AX285" s="128" t="n">
        <v>5577.98103225807</v>
      </c>
      <c r="AY285" s="128" t="n">
        <v>7060.73548387097</v>
      </c>
      <c r="AZ285" s="127" t="s">
        <v>2124</v>
      </c>
      <c r="BA285" s="128" t="n">
        <v>6204.76258064516</v>
      </c>
      <c r="BB285" s="128" t="n">
        <v>8169.60406451613</v>
      </c>
      <c r="BC285" s="128" t="n">
        <v>10341.2709677419</v>
      </c>
      <c r="BD285" s="127" t="s">
        <v>2125</v>
      </c>
      <c r="BE285" s="128" t="n">
        <v>6204.76258064516</v>
      </c>
      <c r="BF285" s="128" t="n">
        <v>8169.60406451613</v>
      </c>
      <c r="BG285" s="128" t="n">
        <v>10341.2709677419</v>
      </c>
      <c r="BK285" s="71"/>
      <c r="BL285" s="71"/>
      <c r="BM285" s="71"/>
    </row>
    <row r="286" customFormat="false" ht="15" hidden="false" customHeight="false" outlineLevel="0" collapsed="false">
      <c r="O286" s="71"/>
      <c r="P286" s="71"/>
      <c r="Q286" s="71"/>
      <c r="R286" s="71"/>
      <c r="S286" s="71"/>
      <c r="X286" s="127" t="s">
        <v>2126</v>
      </c>
      <c r="Y286" s="128" t="n">
        <v>4115.55564356436</v>
      </c>
      <c r="Z286" s="128" t="n">
        <v>5418.81493069307</v>
      </c>
      <c r="AA286" s="128" t="n">
        <v>6859.25940594059</v>
      </c>
      <c r="AB286" s="127" t="s">
        <v>2127</v>
      </c>
      <c r="AC286" s="128" t="n">
        <v>5355.53181818182</v>
      </c>
      <c r="AD286" s="128" t="n">
        <v>7051.45022727273</v>
      </c>
      <c r="AE286" s="128" t="n">
        <v>8925.88636363636</v>
      </c>
      <c r="AF286" s="127" t="s">
        <v>2128</v>
      </c>
      <c r="AG286" s="128" t="n">
        <v>6270.80792079208</v>
      </c>
      <c r="AH286" s="128" t="n">
        <v>8256.56376237624</v>
      </c>
      <c r="AI286" s="128" t="n">
        <v>10451.3465346535</v>
      </c>
      <c r="AJ286" s="127" t="s">
        <v>2129</v>
      </c>
      <c r="AK286" s="128" t="n">
        <v>6020.91089108911</v>
      </c>
      <c r="AL286" s="128" t="n">
        <v>7927.53267326733</v>
      </c>
      <c r="AM286" s="128" t="n">
        <v>10034.8514851485</v>
      </c>
      <c r="AN286" s="127" t="s">
        <v>2130</v>
      </c>
      <c r="AO286" s="128" t="n">
        <v>7886.80871287129</v>
      </c>
      <c r="AP286" s="128" t="n">
        <v>10384.2981386139</v>
      </c>
      <c r="AQ286" s="128" t="n">
        <v>13144.6811881188</v>
      </c>
      <c r="AR286" s="127" t="s">
        <v>2131</v>
      </c>
      <c r="AS286" s="128" t="n">
        <v>8925.56198019802</v>
      </c>
      <c r="AT286" s="128" t="n">
        <v>11751.9899405941</v>
      </c>
      <c r="AU286" s="128" t="n">
        <v>14875.9366336634</v>
      </c>
      <c r="AV286" s="127" t="s">
        <v>2132</v>
      </c>
      <c r="AW286" s="128" t="n">
        <v>4236.44129032258</v>
      </c>
      <c r="AX286" s="128" t="n">
        <v>5577.98103225807</v>
      </c>
      <c r="AY286" s="128" t="n">
        <v>7060.73548387097</v>
      </c>
      <c r="AZ286" s="127" t="s">
        <v>2133</v>
      </c>
      <c r="BA286" s="128" t="n">
        <v>6204.76258064516</v>
      </c>
      <c r="BB286" s="128" t="n">
        <v>8169.60406451613</v>
      </c>
      <c r="BC286" s="128" t="n">
        <v>10341.2709677419</v>
      </c>
      <c r="BD286" s="127" t="s">
        <v>2134</v>
      </c>
      <c r="BE286" s="128" t="n">
        <v>6204.76258064516</v>
      </c>
      <c r="BF286" s="128" t="n">
        <v>8169.60406451613</v>
      </c>
      <c r="BG286" s="128" t="n">
        <v>10341.2709677419</v>
      </c>
      <c r="BK286" s="71"/>
      <c r="BL286" s="71"/>
      <c r="BM286" s="71"/>
    </row>
    <row r="287" customFormat="false" ht="15" hidden="false" customHeight="false" outlineLevel="0" collapsed="false">
      <c r="O287" s="71"/>
      <c r="P287" s="71"/>
      <c r="Q287" s="71"/>
      <c r="R287" s="71"/>
      <c r="S287" s="71"/>
      <c r="X287" s="127" t="s">
        <v>2135</v>
      </c>
      <c r="Y287" s="128" t="n">
        <v>4199.20514851485</v>
      </c>
      <c r="Z287" s="128" t="n">
        <v>5528.95344554456</v>
      </c>
      <c r="AA287" s="128" t="n">
        <v>6998.67524752475</v>
      </c>
      <c r="AB287" s="127" t="s">
        <v>2136</v>
      </c>
      <c r="AC287" s="128" t="n">
        <v>5464.38409090909</v>
      </c>
      <c r="AD287" s="128" t="n">
        <v>7194.77238636364</v>
      </c>
      <c r="AE287" s="128" t="n">
        <v>9107.30681818182</v>
      </c>
      <c r="AF287" s="127" t="s">
        <v>2137</v>
      </c>
      <c r="AG287" s="128" t="n">
        <v>6398.26336633663</v>
      </c>
      <c r="AH287" s="128" t="n">
        <v>8424.3800990099</v>
      </c>
      <c r="AI287" s="128" t="n">
        <v>10663.7722772277</v>
      </c>
      <c r="AJ287" s="127" t="s">
        <v>2138</v>
      </c>
      <c r="AK287" s="128" t="n">
        <v>6143.28712871287</v>
      </c>
      <c r="AL287" s="128" t="n">
        <v>8088.66138613861</v>
      </c>
      <c r="AM287" s="128" t="n">
        <v>10238.8118811881</v>
      </c>
      <c r="AN287" s="127" t="s">
        <v>2139</v>
      </c>
      <c r="AO287" s="128" t="n">
        <v>8047.1097029703</v>
      </c>
      <c r="AP287" s="128" t="n">
        <v>10595.3611089109</v>
      </c>
      <c r="AQ287" s="128" t="n">
        <v>13411.8495049505</v>
      </c>
      <c r="AR287" s="127" t="s">
        <v>2140</v>
      </c>
      <c r="AS287" s="128" t="n">
        <v>9106.97584158416</v>
      </c>
      <c r="AT287" s="128" t="n">
        <v>11990.8515247525</v>
      </c>
      <c r="AU287" s="128" t="n">
        <v>15178.2930693069</v>
      </c>
      <c r="AV287" s="127" t="s">
        <v>2141</v>
      </c>
      <c r="AW287" s="128" t="n">
        <v>4236.44129032258</v>
      </c>
      <c r="AX287" s="128" t="n">
        <v>5577.98103225807</v>
      </c>
      <c r="AY287" s="128" t="n">
        <v>7060.73548387097</v>
      </c>
      <c r="AZ287" s="127" t="s">
        <v>2142</v>
      </c>
      <c r="BA287" s="128" t="n">
        <v>6204.76258064516</v>
      </c>
      <c r="BB287" s="128" t="n">
        <v>8169.60406451613</v>
      </c>
      <c r="BC287" s="128" t="n">
        <v>10341.2709677419</v>
      </c>
      <c r="BD287" s="127" t="s">
        <v>2143</v>
      </c>
      <c r="BE287" s="128" t="n">
        <v>6204.76258064516</v>
      </c>
      <c r="BF287" s="128" t="n">
        <v>8169.60406451613</v>
      </c>
      <c r="BG287" s="128" t="n">
        <v>10341.2709677419</v>
      </c>
      <c r="BK287" s="71"/>
      <c r="BL287" s="71"/>
      <c r="BM287" s="71"/>
    </row>
    <row r="288" customFormat="false" ht="15" hidden="false" customHeight="false" outlineLevel="0" collapsed="false">
      <c r="O288" s="71"/>
      <c r="P288" s="71"/>
      <c r="Q288" s="71"/>
      <c r="R288" s="71"/>
      <c r="S288" s="71"/>
      <c r="X288" s="127" t="s">
        <v>2144</v>
      </c>
      <c r="Y288" s="128" t="n">
        <v>4199.20514851485</v>
      </c>
      <c r="Z288" s="128" t="n">
        <v>5528.95344554456</v>
      </c>
      <c r="AA288" s="128" t="n">
        <v>6998.67524752475</v>
      </c>
      <c r="AB288" s="127" t="s">
        <v>2145</v>
      </c>
      <c r="AC288" s="128" t="n">
        <v>5464.38409090909</v>
      </c>
      <c r="AD288" s="128" t="n">
        <v>7194.77238636364</v>
      </c>
      <c r="AE288" s="128" t="n">
        <v>9107.30681818182</v>
      </c>
      <c r="AF288" s="127" t="s">
        <v>2146</v>
      </c>
      <c r="AG288" s="128" t="n">
        <v>6398.26336633663</v>
      </c>
      <c r="AH288" s="128" t="n">
        <v>8424.3800990099</v>
      </c>
      <c r="AI288" s="128" t="n">
        <v>10663.7722772277</v>
      </c>
      <c r="AJ288" s="127" t="s">
        <v>2147</v>
      </c>
      <c r="AK288" s="128" t="n">
        <v>6143.28712871287</v>
      </c>
      <c r="AL288" s="128" t="n">
        <v>8088.66138613861</v>
      </c>
      <c r="AM288" s="128" t="n">
        <v>10238.8118811881</v>
      </c>
      <c r="AN288" s="127" t="s">
        <v>2148</v>
      </c>
      <c r="AO288" s="128" t="n">
        <v>8047.1097029703</v>
      </c>
      <c r="AP288" s="128" t="n">
        <v>10595.3611089109</v>
      </c>
      <c r="AQ288" s="128" t="n">
        <v>13411.8495049505</v>
      </c>
      <c r="AR288" s="127" t="s">
        <v>2149</v>
      </c>
      <c r="AS288" s="128" t="n">
        <v>9106.97584158416</v>
      </c>
      <c r="AT288" s="128" t="n">
        <v>11990.8515247525</v>
      </c>
      <c r="AU288" s="128" t="n">
        <v>15178.2930693069</v>
      </c>
      <c r="AV288" s="127" t="s">
        <v>2150</v>
      </c>
      <c r="AW288" s="128" t="n">
        <v>4466.18322580645</v>
      </c>
      <c r="AX288" s="128" t="n">
        <v>5880.47458064516</v>
      </c>
      <c r="AY288" s="128" t="n">
        <v>7443.63870967742</v>
      </c>
      <c r="AZ288" s="127" t="s">
        <v>2151</v>
      </c>
      <c r="BA288" s="128" t="n">
        <v>6541.2464516129</v>
      </c>
      <c r="BB288" s="128" t="n">
        <v>8612.64116129032</v>
      </c>
      <c r="BC288" s="128" t="n">
        <v>10902.0774193548</v>
      </c>
      <c r="BD288" s="127" t="s">
        <v>2152</v>
      </c>
      <c r="BE288" s="128" t="n">
        <v>6541.2464516129</v>
      </c>
      <c r="BF288" s="128" t="n">
        <v>8612.64116129032</v>
      </c>
      <c r="BG288" s="128" t="n">
        <v>10902.0774193548</v>
      </c>
      <c r="BK288" s="71"/>
      <c r="BL288" s="71"/>
      <c r="BM288" s="71"/>
    </row>
    <row r="289" customFormat="false" ht="15" hidden="false" customHeight="false" outlineLevel="0" collapsed="false">
      <c r="O289" s="71"/>
      <c r="P289" s="71"/>
      <c r="Q289" s="71"/>
      <c r="R289" s="71"/>
      <c r="S289" s="71"/>
      <c r="X289" s="127" t="s">
        <v>2153</v>
      </c>
      <c r="Y289" s="128" t="n">
        <v>4199.20514851485</v>
      </c>
      <c r="Z289" s="128" t="n">
        <v>5528.95344554455</v>
      </c>
      <c r="AA289" s="128" t="n">
        <v>6998.67524752475</v>
      </c>
      <c r="AB289" s="127" t="s">
        <v>2154</v>
      </c>
      <c r="AC289" s="128" t="n">
        <v>5464.38409090909</v>
      </c>
      <c r="AD289" s="128" t="n">
        <v>7194.77238636364</v>
      </c>
      <c r="AE289" s="128" t="n">
        <v>9107.30681818182</v>
      </c>
      <c r="AF289" s="127" t="s">
        <v>2155</v>
      </c>
      <c r="AG289" s="128" t="n">
        <v>6398.26336633663</v>
      </c>
      <c r="AH289" s="128" t="n">
        <v>8424.3800990099</v>
      </c>
      <c r="AI289" s="128" t="n">
        <v>10663.7722772277</v>
      </c>
      <c r="AJ289" s="127" t="s">
        <v>2156</v>
      </c>
      <c r="AK289" s="128" t="n">
        <v>6143.28712871287</v>
      </c>
      <c r="AL289" s="128" t="n">
        <v>8088.66138613861</v>
      </c>
      <c r="AM289" s="128" t="n">
        <v>10238.8118811881</v>
      </c>
      <c r="AN289" s="127" t="s">
        <v>2157</v>
      </c>
      <c r="AO289" s="128" t="n">
        <v>8047.1097029703</v>
      </c>
      <c r="AP289" s="128" t="n">
        <v>10595.3611089109</v>
      </c>
      <c r="AQ289" s="128" t="n">
        <v>13411.8495049505</v>
      </c>
      <c r="AR289" s="127" t="s">
        <v>2158</v>
      </c>
      <c r="AS289" s="128" t="n">
        <v>9106.97584158416</v>
      </c>
      <c r="AT289" s="128" t="n">
        <v>11990.8515247525</v>
      </c>
      <c r="AU289" s="128" t="n">
        <v>15178.2930693069</v>
      </c>
      <c r="AV289" s="127" t="s">
        <v>2159</v>
      </c>
      <c r="AW289" s="128" t="n">
        <v>4236.44129032258</v>
      </c>
      <c r="AX289" s="128" t="n">
        <v>5577.98103225807</v>
      </c>
      <c r="AY289" s="128" t="n">
        <v>7060.73548387097</v>
      </c>
      <c r="AZ289" s="127" t="s">
        <v>2160</v>
      </c>
      <c r="BA289" s="128" t="n">
        <v>6204.76258064516</v>
      </c>
      <c r="BB289" s="128" t="n">
        <v>8169.60406451613</v>
      </c>
      <c r="BC289" s="128" t="n">
        <v>10341.2709677419</v>
      </c>
      <c r="BD289" s="127" t="s">
        <v>2161</v>
      </c>
      <c r="BE289" s="128" t="n">
        <v>6204.76258064516</v>
      </c>
      <c r="BF289" s="128" t="n">
        <v>8169.60406451613</v>
      </c>
      <c r="BG289" s="128" t="n">
        <v>10341.2709677419</v>
      </c>
      <c r="BK289" s="71"/>
      <c r="BL289" s="71"/>
      <c r="BM289" s="71"/>
    </row>
    <row r="290" customFormat="false" ht="15" hidden="false" customHeight="false" outlineLevel="0" collapsed="false">
      <c r="O290" s="71"/>
      <c r="P290" s="71"/>
      <c r="Q290" s="71"/>
      <c r="R290" s="71"/>
      <c r="S290" s="71"/>
      <c r="X290" s="127" t="s">
        <v>2162</v>
      </c>
      <c r="Y290" s="128" t="n">
        <v>4199.20514851485</v>
      </c>
      <c r="Z290" s="128" t="n">
        <v>5528.95344554455</v>
      </c>
      <c r="AA290" s="128" t="n">
        <v>6998.67524752475</v>
      </c>
      <c r="AB290" s="127" t="s">
        <v>2163</v>
      </c>
      <c r="AC290" s="128" t="n">
        <v>5464.38409090909</v>
      </c>
      <c r="AD290" s="128" t="n">
        <v>7194.77238636364</v>
      </c>
      <c r="AE290" s="128" t="n">
        <v>9107.30681818182</v>
      </c>
      <c r="AF290" s="127" t="s">
        <v>2164</v>
      </c>
      <c r="AG290" s="128" t="n">
        <v>6398.26336633663</v>
      </c>
      <c r="AH290" s="128" t="n">
        <v>8424.3800990099</v>
      </c>
      <c r="AI290" s="128" t="n">
        <v>10663.7722772277</v>
      </c>
      <c r="AJ290" s="127" t="s">
        <v>2165</v>
      </c>
      <c r="AK290" s="128" t="n">
        <v>6143.28712871287</v>
      </c>
      <c r="AL290" s="128" t="n">
        <v>8088.66138613861</v>
      </c>
      <c r="AM290" s="128" t="n">
        <v>10238.8118811881</v>
      </c>
      <c r="AN290" s="127" t="s">
        <v>2166</v>
      </c>
      <c r="AO290" s="128" t="n">
        <v>8047.1097029703</v>
      </c>
      <c r="AP290" s="128" t="n">
        <v>10595.3611089109</v>
      </c>
      <c r="AQ290" s="128" t="n">
        <v>13411.8495049505</v>
      </c>
      <c r="AR290" s="127" t="s">
        <v>2167</v>
      </c>
      <c r="AS290" s="128" t="n">
        <v>9106.97584158416</v>
      </c>
      <c r="AT290" s="128" t="n">
        <v>11990.8515247525</v>
      </c>
      <c r="AU290" s="128" t="n">
        <v>15178.2930693069</v>
      </c>
      <c r="AV290" s="127" t="s">
        <v>2168</v>
      </c>
      <c r="AW290" s="128" t="n">
        <v>4466.18322580645</v>
      </c>
      <c r="AX290" s="128" t="n">
        <v>5880.47458064516</v>
      </c>
      <c r="AY290" s="128" t="n">
        <v>7443.63870967742</v>
      </c>
      <c r="AZ290" s="127" t="s">
        <v>2169</v>
      </c>
      <c r="BA290" s="128" t="n">
        <v>6541.2464516129</v>
      </c>
      <c r="BB290" s="128" t="n">
        <v>8612.64116129032</v>
      </c>
      <c r="BC290" s="128" t="n">
        <v>10902.0774193548</v>
      </c>
      <c r="BD290" s="127" t="s">
        <v>2170</v>
      </c>
      <c r="BE290" s="128" t="n">
        <v>6541.2464516129</v>
      </c>
      <c r="BF290" s="128" t="n">
        <v>8612.64116129032</v>
      </c>
      <c r="BG290" s="128" t="n">
        <v>10902.0774193548</v>
      </c>
      <c r="BK290" s="71"/>
      <c r="BL290" s="71"/>
      <c r="BM290" s="71"/>
    </row>
    <row r="291" customFormat="false" ht="15" hidden="false" customHeight="false" outlineLevel="0" collapsed="false">
      <c r="P291" s="71"/>
      <c r="Q291" s="71"/>
      <c r="R291" s="71"/>
      <c r="S291" s="71"/>
      <c r="X291" s="127" t="s">
        <v>2171</v>
      </c>
      <c r="Y291" s="128" t="n">
        <v>4366.50415841584</v>
      </c>
      <c r="Z291" s="128" t="n">
        <v>5749.23047524753</v>
      </c>
      <c r="AA291" s="128" t="n">
        <v>7277.50693069307</v>
      </c>
      <c r="AB291" s="127" t="s">
        <v>2172</v>
      </c>
      <c r="AC291" s="128" t="n">
        <v>5682.08863636364</v>
      </c>
      <c r="AD291" s="128" t="n">
        <v>7481.41670454545</v>
      </c>
      <c r="AE291" s="128" t="n">
        <v>9470.14772727273</v>
      </c>
      <c r="AF291" s="127" t="s">
        <v>2173</v>
      </c>
      <c r="AG291" s="128" t="n">
        <v>6653.17425742574</v>
      </c>
      <c r="AH291" s="128" t="n">
        <v>8760.01277227723</v>
      </c>
      <c r="AI291" s="128" t="n">
        <v>11088.6237623762</v>
      </c>
      <c r="AJ291" s="127" t="s">
        <v>2174</v>
      </c>
      <c r="AK291" s="128" t="n">
        <v>6388.0396039604</v>
      </c>
      <c r="AL291" s="128" t="n">
        <v>8410.91881188119</v>
      </c>
      <c r="AM291" s="128" t="n">
        <v>10646.7326732673</v>
      </c>
      <c r="AN291" s="127" t="s">
        <v>2175</v>
      </c>
      <c r="AO291" s="128" t="n">
        <v>8367.71168316832</v>
      </c>
      <c r="AP291" s="128" t="n">
        <v>11017.487049505</v>
      </c>
      <c r="AQ291" s="128" t="n">
        <v>13946.1861386139</v>
      </c>
      <c r="AR291" s="127" t="s">
        <v>2176</v>
      </c>
      <c r="AS291" s="128" t="n">
        <v>9469.80356435644</v>
      </c>
      <c r="AT291" s="128" t="n">
        <v>12468.5746930693</v>
      </c>
      <c r="AU291" s="128" t="n">
        <v>15783.0059405941</v>
      </c>
      <c r="AV291" s="127" t="s">
        <v>2177</v>
      </c>
      <c r="AW291" s="128" t="n">
        <v>4466.18322580645</v>
      </c>
      <c r="AX291" s="128" t="n">
        <v>5880.47458064516</v>
      </c>
      <c r="AY291" s="128" t="n">
        <v>7443.63870967742</v>
      </c>
      <c r="AZ291" s="127" t="s">
        <v>2178</v>
      </c>
      <c r="BA291" s="128" t="n">
        <v>6541.2464516129</v>
      </c>
      <c r="BB291" s="128" t="n">
        <v>8612.64116129032</v>
      </c>
      <c r="BC291" s="128" t="n">
        <v>10902.0774193548</v>
      </c>
      <c r="BD291" s="127" t="s">
        <v>2179</v>
      </c>
      <c r="BE291" s="128" t="n">
        <v>6541.2464516129</v>
      </c>
      <c r="BF291" s="128" t="n">
        <v>8612.64116129032</v>
      </c>
      <c r="BG291" s="128" t="n">
        <v>10902.0774193548</v>
      </c>
      <c r="BK291" s="71"/>
      <c r="BL291" s="71"/>
      <c r="BM291" s="71"/>
    </row>
    <row r="292" customFormat="false" ht="15" hidden="false" customHeight="false" outlineLevel="0" collapsed="false">
      <c r="X292" s="127" t="s">
        <v>2180</v>
      </c>
      <c r="Y292" s="128" t="n">
        <v>4366.50415841584</v>
      </c>
      <c r="Z292" s="128" t="n">
        <v>5749.23047524753</v>
      </c>
      <c r="AA292" s="128" t="n">
        <v>7277.50693069307</v>
      </c>
      <c r="AB292" s="127" t="s">
        <v>2181</v>
      </c>
      <c r="AC292" s="128" t="n">
        <v>5682.08863636364</v>
      </c>
      <c r="AD292" s="128" t="n">
        <v>7481.41670454545</v>
      </c>
      <c r="AE292" s="128" t="n">
        <v>9470.14772727273</v>
      </c>
      <c r="AF292" s="127" t="s">
        <v>2182</v>
      </c>
      <c r="AG292" s="128" t="n">
        <v>6653.17425742574</v>
      </c>
      <c r="AH292" s="128" t="n">
        <v>8760.01277227723</v>
      </c>
      <c r="AI292" s="128" t="n">
        <v>11088.6237623762</v>
      </c>
      <c r="AJ292" s="127" t="s">
        <v>2183</v>
      </c>
      <c r="AK292" s="128" t="n">
        <v>6388.0396039604</v>
      </c>
      <c r="AL292" s="128" t="n">
        <v>8410.91881188119</v>
      </c>
      <c r="AM292" s="128" t="n">
        <v>10646.7326732673</v>
      </c>
      <c r="AN292" s="127" t="s">
        <v>2184</v>
      </c>
      <c r="AO292" s="128" t="n">
        <v>8367.71168316832</v>
      </c>
      <c r="AP292" s="128" t="n">
        <v>11017.487049505</v>
      </c>
      <c r="AQ292" s="128" t="n">
        <v>13946.1861386139</v>
      </c>
      <c r="AR292" s="127" t="s">
        <v>2185</v>
      </c>
      <c r="AS292" s="128" t="n">
        <v>9469.80356435644</v>
      </c>
      <c r="AT292" s="128" t="n">
        <v>12468.5746930693</v>
      </c>
      <c r="AU292" s="128" t="n">
        <v>15783.0059405941</v>
      </c>
      <c r="AV292" s="127" t="s">
        <v>2186</v>
      </c>
      <c r="AW292" s="128" t="n">
        <v>4695.92516129032</v>
      </c>
      <c r="AX292" s="128" t="n">
        <v>6182.96812903226</v>
      </c>
      <c r="AY292" s="128" t="n">
        <v>7826.54193548387</v>
      </c>
      <c r="AZ292" s="127" t="s">
        <v>2187</v>
      </c>
      <c r="BA292" s="128" t="n">
        <v>6877.73032258064</v>
      </c>
      <c r="BB292" s="128" t="n">
        <v>9055.67825806452</v>
      </c>
      <c r="BC292" s="128" t="n">
        <v>11462.8838709677</v>
      </c>
      <c r="BD292" s="127" t="s">
        <v>2188</v>
      </c>
      <c r="BE292" s="128" t="n">
        <v>6877.73032258064</v>
      </c>
      <c r="BF292" s="128" t="n">
        <v>9055.67825806452</v>
      </c>
      <c r="BG292" s="128" t="n">
        <v>11462.8838709677</v>
      </c>
      <c r="BK292" s="71"/>
      <c r="BL292" s="71"/>
      <c r="BM292" s="71"/>
    </row>
    <row r="293" customFormat="false" ht="15" hidden="false" customHeight="false" outlineLevel="0" collapsed="false">
      <c r="X293" s="127" t="s">
        <v>2189</v>
      </c>
      <c r="Y293" s="128" t="n">
        <v>4366.50415841584</v>
      </c>
      <c r="Z293" s="128" t="n">
        <v>5749.23047524753</v>
      </c>
      <c r="AA293" s="128" t="n">
        <v>7277.50693069307</v>
      </c>
      <c r="AB293" s="127" t="s">
        <v>2190</v>
      </c>
      <c r="AC293" s="128" t="n">
        <v>5682.08863636364</v>
      </c>
      <c r="AD293" s="128" t="n">
        <v>7481.41670454545</v>
      </c>
      <c r="AE293" s="128" t="n">
        <v>9470.14772727273</v>
      </c>
      <c r="AF293" s="127" t="s">
        <v>2191</v>
      </c>
      <c r="AG293" s="128" t="n">
        <v>6653.17425742574</v>
      </c>
      <c r="AH293" s="128" t="n">
        <v>8760.01277227723</v>
      </c>
      <c r="AI293" s="128" t="n">
        <v>11088.6237623762</v>
      </c>
      <c r="AJ293" s="127" t="s">
        <v>2192</v>
      </c>
      <c r="AK293" s="128" t="n">
        <v>6388.0396039604</v>
      </c>
      <c r="AL293" s="128" t="n">
        <v>8410.91881188119</v>
      </c>
      <c r="AM293" s="128" t="n">
        <v>10646.7326732673</v>
      </c>
      <c r="AN293" s="127" t="s">
        <v>2193</v>
      </c>
      <c r="AO293" s="128" t="n">
        <v>8367.71168316832</v>
      </c>
      <c r="AP293" s="128" t="n">
        <v>11017.487049505</v>
      </c>
      <c r="AQ293" s="128" t="n">
        <v>13946.1861386139</v>
      </c>
      <c r="AR293" s="127" t="s">
        <v>2194</v>
      </c>
      <c r="AS293" s="128" t="n">
        <v>9469.80356435644</v>
      </c>
      <c r="AT293" s="128" t="n">
        <v>12468.5746930693</v>
      </c>
      <c r="AU293" s="128" t="n">
        <v>15783.0059405941</v>
      </c>
      <c r="AV293" s="127" t="s">
        <v>2195</v>
      </c>
      <c r="AW293" s="128" t="n">
        <v>4695.92516129032</v>
      </c>
      <c r="AX293" s="128" t="n">
        <v>6182.96812903226</v>
      </c>
      <c r="AY293" s="128" t="n">
        <v>7826.54193548387</v>
      </c>
      <c r="AZ293" s="127" t="s">
        <v>2196</v>
      </c>
      <c r="BA293" s="128" t="n">
        <v>6877.73032258064</v>
      </c>
      <c r="BB293" s="128" t="n">
        <v>9055.67825806452</v>
      </c>
      <c r="BC293" s="128" t="n">
        <v>11462.8838709677</v>
      </c>
      <c r="BD293" s="127" t="s">
        <v>2197</v>
      </c>
      <c r="BE293" s="128" t="n">
        <v>6877.73032258064</v>
      </c>
      <c r="BF293" s="128" t="n">
        <v>9055.67825806452</v>
      </c>
      <c r="BG293" s="128" t="n">
        <v>11462.8838709677</v>
      </c>
      <c r="BK293" s="71"/>
      <c r="BL293" s="71"/>
      <c r="BM293" s="71"/>
    </row>
    <row r="294" customFormat="false" ht="15" hidden="false" customHeight="false" outlineLevel="0" collapsed="false">
      <c r="X294" s="127" t="s">
        <v>2198</v>
      </c>
      <c r="Y294" s="128" t="n">
        <v>4366.50415841584</v>
      </c>
      <c r="Z294" s="128" t="n">
        <v>5749.23047524753</v>
      </c>
      <c r="AA294" s="128" t="n">
        <v>7277.50693069307</v>
      </c>
      <c r="AB294" s="127" t="s">
        <v>2199</v>
      </c>
      <c r="AC294" s="128" t="n">
        <v>5682.08863636364</v>
      </c>
      <c r="AD294" s="128" t="n">
        <v>7481.41670454545</v>
      </c>
      <c r="AE294" s="128" t="n">
        <v>9470.14772727273</v>
      </c>
      <c r="AF294" s="127" t="s">
        <v>2200</v>
      </c>
      <c r="AG294" s="128" t="n">
        <v>6653.17425742574</v>
      </c>
      <c r="AH294" s="128" t="n">
        <v>8760.01277227723</v>
      </c>
      <c r="AI294" s="128" t="n">
        <v>11088.6237623762</v>
      </c>
      <c r="AJ294" s="127" t="s">
        <v>2201</v>
      </c>
      <c r="AK294" s="128" t="n">
        <v>6388.0396039604</v>
      </c>
      <c r="AL294" s="128" t="n">
        <v>8410.91881188119</v>
      </c>
      <c r="AM294" s="128" t="n">
        <v>10646.7326732673</v>
      </c>
      <c r="AN294" s="127" t="s">
        <v>2202</v>
      </c>
      <c r="AO294" s="128" t="n">
        <v>8367.71168316832</v>
      </c>
      <c r="AP294" s="128" t="n">
        <v>11017.487049505</v>
      </c>
      <c r="AQ294" s="128" t="n">
        <v>13946.1861386139</v>
      </c>
      <c r="AR294" s="127" t="s">
        <v>2203</v>
      </c>
      <c r="AS294" s="128" t="n">
        <v>9469.80356435644</v>
      </c>
      <c r="AT294" s="128" t="n">
        <v>12468.5746930693</v>
      </c>
      <c r="AU294" s="128" t="n">
        <v>15783.0059405941</v>
      </c>
      <c r="AV294" s="127" t="s">
        <v>2204</v>
      </c>
      <c r="AW294" s="128" t="n">
        <v>4695.92516129032</v>
      </c>
      <c r="AX294" s="128" t="n">
        <v>6182.96812903226</v>
      </c>
      <c r="AY294" s="128" t="n">
        <v>7826.54193548387</v>
      </c>
      <c r="AZ294" s="127" t="s">
        <v>2205</v>
      </c>
      <c r="BA294" s="128" t="n">
        <v>6877.73032258064</v>
      </c>
      <c r="BB294" s="128" t="n">
        <v>9055.67825806452</v>
      </c>
      <c r="BC294" s="128" t="n">
        <v>11462.8838709677</v>
      </c>
      <c r="BD294" s="127" t="s">
        <v>2206</v>
      </c>
      <c r="BE294" s="128" t="n">
        <v>6877.73032258064</v>
      </c>
      <c r="BF294" s="128" t="n">
        <v>9055.67825806452</v>
      </c>
      <c r="BG294" s="128" t="n">
        <v>11462.8838709677</v>
      </c>
      <c r="BK294" s="71"/>
      <c r="BL294" s="71"/>
      <c r="BM294" s="71"/>
    </row>
    <row r="295" customFormat="false" ht="15" hidden="false" customHeight="false" outlineLevel="0" collapsed="false">
      <c r="X295" s="127" t="s">
        <v>2207</v>
      </c>
      <c r="Y295" s="128" t="n">
        <v>4366.50415841584</v>
      </c>
      <c r="Z295" s="128" t="n">
        <v>5749.23047524753</v>
      </c>
      <c r="AA295" s="128" t="n">
        <v>7277.50693069307</v>
      </c>
      <c r="AB295" s="127" t="s">
        <v>2208</v>
      </c>
      <c r="AC295" s="128" t="n">
        <v>5682.08863636364</v>
      </c>
      <c r="AD295" s="128" t="n">
        <v>7481.41670454545</v>
      </c>
      <c r="AE295" s="128" t="n">
        <v>9470.14772727273</v>
      </c>
      <c r="AF295" s="127" t="s">
        <v>2209</v>
      </c>
      <c r="AG295" s="128" t="n">
        <v>6653.17425742574</v>
      </c>
      <c r="AH295" s="128" t="n">
        <v>8760.01277227723</v>
      </c>
      <c r="AI295" s="128" t="n">
        <v>11088.6237623762</v>
      </c>
      <c r="AJ295" s="127" t="s">
        <v>2210</v>
      </c>
      <c r="AK295" s="128" t="n">
        <v>6388.0396039604</v>
      </c>
      <c r="AL295" s="128" t="n">
        <v>8410.91881188119</v>
      </c>
      <c r="AM295" s="128" t="n">
        <v>10646.7326732673</v>
      </c>
      <c r="AN295" s="127" t="s">
        <v>2211</v>
      </c>
      <c r="AO295" s="128" t="n">
        <v>8367.71168316832</v>
      </c>
      <c r="AP295" s="128" t="n">
        <v>11017.487049505</v>
      </c>
      <c r="AQ295" s="128" t="n">
        <v>13946.1861386139</v>
      </c>
      <c r="AR295" s="127" t="s">
        <v>2212</v>
      </c>
      <c r="AS295" s="128" t="n">
        <v>9469.80356435644</v>
      </c>
      <c r="AT295" s="128" t="n">
        <v>12468.5746930693</v>
      </c>
      <c r="AU295" s="128" t="n">
        <v>15783.0059405941</v>
      </c>
      <c r="AV295" s="127" t="s">
        <v>2213</v>
      </c>
      <c r="AW295" s="128" t="n">
        <v>4695.92516129032</v>
      </c>
      <c r="AX295" s="128" t="n">
        <v>6182.96812903226</v>
      </c>
      <c r="AY295" s="128" t="n">
        <v>7826.54193548387</v>
      </c>
      <c r="AZ295" s="127" t="s">
        <v>2214</v>
      </c>
      <c r="BA295" s="128" t="n">
        <v>6877.73032258064</v>
      </c>
      <c r="BB295" s="128" t="n">
        <v>9055.67825806452</v>
      </c>
      <c r="BC295" s="128" t="n">
        <v>11462.8838709677</v>
      </c>
      <c r="BD295" s="127" t="s">
        <v>2215</v>
      </c>
      <c r="BE295" s="128" t="n">
        <v>6877.73032258064</v>
      </c>
      <c r="BF295" s="128" t="n">
        <v>9055.67825806452</v>
      </c>
      <c r="BG295" s="128" t="n">
        <v>11462.8838709677</v>
      </c>
      <c r="BK295" s="71"/>
      <c r="BL295" s="71"/>
      <c r="BM295" s="71"/>
    </row>
    <row r="296" customFormat="false" ht="15" hidden="false" customHeight="false" outlineLevel="0" collapsed="false">
      <c r="X296" s="127" t="s">
        <v>2216</v>
      </c>
      <c r="Y296" s="128" t="n">
        <v>4366.50415841584</v>
      </c>
      <c r="Z296" s="128" t="n">
        <v>5749.23047524753</v>
      </c>
      <c r="AA296" s="128" t="n">
        <v>7277.50693069307</v>
      </c>
      <c r="AB296" s="127" t="s">
        <v>2217</v>
      </c>
      <c r="AC296" s="128" t="n">
        <v>5682.08863636364</v>
      </c>
      <c r="AD296" s="128" t="n">
        <v>7481.41670454545</v>
      </c>
      <c r="AE296" s="128" t="n">
        <v>9470.14772727273</v>
      </c>
      <c r="AF296" s="127" t="s">
        <v>2218</v>
      </c>
      <c r="AG296" s="128" t="n">
        <v>6653.17425742574</v>
      </c>
      <c r="AH296" s="128" t="n">
        <v>8760.01277227723</v>
      </c>
      <c r="AI296" s="128" t="n">
        <v>11088.6237623762</v>
      </c>
      <c r="AJ296" s="127" t="s">
        <v>2219</v>
      </c>
      <c r="AK296" s="128" t="n">
        <v>6388.0396039604</v>
      </c>
      <c r="AL296" s="128" t="n">
        <v>8410.91881188119</v>
      </c>
      <c r="AM296" s="128" t="n">
        <v>10646.7326732673</v>
      </c>
      <c r="AN296" s="127" t="s">
        <v>2220</v>
      </c>
      <c r="AO296" s="128" t="n">
        <v>8367.71168316832</v>
      </c>
      <c r="AP296" s="128" t="n">
        <v>11017.487049505</v>
      </c>
      <c r="AQ296" s="128" t="n">
        <v>13946.1861386139</v>
      </c>
      <c r="AR296" s="127" t="s">
        <v>2221</v>
      </c>
      <c r="AS296" s="128" t="n">
        <v>9469.80356435644</v>
      </c>
      <c r="AT296" s="128" t="n">
        <v>12468.5746930693</v>
      </c>
      <c r="AU296" s="128" t="n">
        <v>15783.0059405941</v>
      </c>
      <c r="AV296" s="127" t="s">
        <v>2222</v>
      </c>
      <c r="AW296" s="128" t="n">
        <v>4695.92516129032</v>
      </c>
      <c r="AX296" s="128" t="n">
        <v>6182.96812903226</v>
      </c>
      <c r="AY296" s="128" t="n">
        <v>7826.54193548387</v>
      </c>
      <c r="AZ296" s="127" t="s">
        <v>2223</v>
      </c>
      <c r="BA296" s="128" t="n">
        <v>6877.73032258064</v>
      </c>
      <c r="BB296" s="128" t="n">
        <v>9055.67825806452</v>
      </c>
      <c r="BC296" s="128" t="n">
        <v>11462.8838709677</v>
      </c>
      <c r="BD296" s="127" t="s">
        <v>2224</v>
      </c>
      <c r="BE296" s="128" t="n">
        <v>6877.73032258064</v>
      </c>
      <c r="BF296" s="128" t="n">
        <v>9055.67825806452</v>
      </c>
      <c r="BG296" s="128" t="n">
        <v>11462.8838709677</v>
      </c>
      <c r="BK296" s="71"/>
      <c r="BL296" s="71"/>
      <c r="BM296" s="71"/>
    </row>
    <row r="297" customFormat="false" ht="15" hidden="false" customHeight="false" outlineLevel="0" collapsed="false">
      <c r="X297" s="127" t="s">
        <v>2225</v>
      </c>
      <c r="Y297" s="128" t="n">
        <v>4366.50415841584</v>
      </c>
      <c r="Z297" s="128" t="n">
        <v>5749.23047524753</v>
      </c>
      <c r="AA297" s="128" t="n">
        <v>7277.50693069307</v>
      </c>
      <c r="AB297" s="127" t="s">
        <v>2226</v>
      </c>
      <c r="AC297" s="128" t="n">
        <v>5682.08863636364</v>
      </c>
      <c r="AD297" s="128" t="n">
        <v>7481.41670454545</v>
      </c>
      <c r="AE297" s="128" t="n">
        <v>9470.14772727273</v>
      </c>
      <c r="AF297" s="127" t="s">
        <v>2227</v>
      </c>
      <c r="AG297" s="128" t="n">
        <v>6653.17425742574</v>
      </c>
      <c r="AH297" s="128" t="n">
        <v>8760.01277227723</v>
      </c>
      <c r="AI297" s="128" t="n">
        <v>11088.6237623762</v>
      </c>
      <c r="AJ297" s="127" t="s">
        <v>2228</v>
      </c>
      <c r="AK297" s="128" t="n">
        <v>6388.0396039604</v>
      </c>
      <c r="AL297" s="128" t="n">
        <v>8410.91881188119</v>
      </c>
      <c r="AM297" s="128" t="n">
        <v>10646.7326732673</v>
      </c>
      <c r="AN297" s="127" t="s">
        <v>2229</v>
      </c>
      <c r="AO297" s="128" t="n">
        <v>8367.71168316832</v>
      </c>
      <c r="AP297" s="128" t="n">
        <v>11017.487049505</v>
      </c>
      <c r="AQ297" s="128" t="n">
        <v>13946.1861386139</v>
      </c>
      <c r="AR297" s="127" t="s">
        <v>2230</v>
      </c>
      <c r="AS297" s="128" t="n">
        <v>9469.80356435644</v>
      </c>
      <c r="AT297" s="128" t="n">
        <v>12468.5746930693</v>
      </c>
      <c r="AU297" s="128" t="n">
        <v>15783.0059405941</v>
      </c>
      <c r="AV297" s="127" t="s">
        <v>2231</v>
      </c>
      <c r="AW297" s="128" t="n">
        <v>4695.92516129032</v>
      </c>
      <c r="AX297" s="128" t="n">
        <v>6182.96812903226</v>
      </c>
      <c r="AY297" s="128" t="n">
        <v>7826.54193548387</v>
      </c>
      <c r="AZ297" s="127" t="s">
        <v>2232</v>
      </c>
      <c r="BA297" s="128" t="n">
        <v>6877.73032258064</v>
      </c>
      <c r="BB297" s="128" t="n">
        <v>9055.67825806452</v>
      </c>
      <c r="BC297" s="128" t="n">
        <v>11462.8838709677</v>
      </c>
      <c r="BD297" s="127" t="s">
        <v>2233</v>
      </c>
      <c r="BE297" s="128" t="n">
        <v>6877.73032258064</v>
      </c>
      <c r="BF297" s="128" t="n">
        <v>9055.67825806452</v>
      </c>
      <c r="BG297" s="128" t="n">
        <v>11462.8838709677</v>
      </c>
      <c r="BK297" s="71"/>
      <c r="BL297" s="71"/>
      <c r="BM297" s="71"/>
    </row>
    <row r="298" customFormat="false" ht="15" hidden="false" customHeight="false" outlineLevel="0" collapsed="false">
      <c r="X298" s="127" t="s">
        <v>2234</v>
      </c>
      <c r="Y298" s="128" t="n">
        <v>4450.15366336634</v>
      </c>
      <c r="Z298" s="128" t="n">
        <v>5859.36899009901</v>
      </c>
      <c r="AA298" s="128" t="n">
        <v>7416.92277227723</v>
      </c>
      <c r="AB298" s="127" t="s">
        <v>2235</v>
      </c>
      <c r="AC298" s="128" t="n">
        <v>5790.94090909091</v>
      </c>
      <c r="AD298" s="128" t="n">
        <v>7624.73886363636</v>
      </c>
      <c r="AE298" s="128" t="n">
        <v>9651.56818181818</v>
      </c>
      <c r="AF298" s="127" t="s">
        <v>2236</v>
      </c>
      <c r="AG298" s="128" t="n">
        <v>6780.6297029703</v>
      </c>
      <c r="AH298" s="128" t="n">
        <v>8927.82910891089</v>
      </c>
      <c r="AI298" s="128" t="n">
        <v>11301.0495049505</v>
      </c>
      <c r="AJ298" s="127" t="s">
        <v>2237</v>
      </c>
      <c r="AK298" s="128" t="n">
        <v>6510.41584158416</v>
      </c>
      <c r="AL298" s="128" t="n">
        <v>8572.04752475248</v>
      </c>
      <c r="AM298" s="128" t="n">
        <v>10850.6930693069</v>
      </c>
      <c r="AN298" s="127" t="s">
        <v>2238</v>
      </c>
      <c r="AO298" s="128" t="n">
        <v>8528.01267326733</v>
      </c>
      <c r="AP298" s="128" t="n">
        <v>11228.550019802</v>
      </c>
      <c r="AQ298" s="128" t="n">
        <v>14213.3544554455</v>
      </c>
      <c r="AR298" s="127" t="s">
        <v>2239</v>
      </c>
      <c r="AS298" s="128" t="n">
        <v>9651.21742574257</v>
      </c>
      <c r="AT298" s="128" t="n">
        <v>12707.4362772277</v>
      </c>
      <c r="AU298" s="128" t="n">
        <v>16085.3623762376</v>
      </c>
      <c r="AV298" s="127" t="s">
        <v>2240</v>
      </c>
      <c r="AW298" s="128" t="n">
        <v>4695.92516129032</v>
      </c>
      <c r="AX298" s="128" t="n">
        <v>6182.96812903226</v>
      </c>
      <c r="AY298" s="128" t="n">
        <v>7826.54193548387</v>
      </c>
      <c r="AZ298" s="127" t="s">
        <v>2241</v>
      </c>
      <c r="BA298" s="128" t="n">
        <v>6877.73032258064</v>
      </c>
      <c r="BB298" s="128" t="n">
        <v>9055.67825806452</v>
      </c>
      <c r="BC298" s="128" t="n">
        <v>11462.8838709677</v>
      </c>
      <c r="BD298" s="127" t="s">
        <v>2242</v>
      </c>
      <c r="BE298" s="128" t="n">
        <v>6877.73032258064</v>
      </c>
      <c r="BF298" s="128" t="n">
        <v>9055.67825806452</v>
      </c>
      <c r="BG298" s="128" t="n">
        <v>11462.8838709677</v>
      </c>
      <c r="BK298" s="71"/>
      <c r="BL298" s="71"/>
      <c r="BM298" s="71"/>
    </row>
    <row r="299" customFormat="false" ht="15" hidden="false" customHeight="false" outlineLevel="0" collapsed="false">
      <c r="X299" s="127" t="s">
        <v>2243</v>
      </c>
      <c r="Y299" s="128" t="n">
        <v>4617.45267326733</v>
      </c>
      <c r="Z299" s="128" t="n">
        <v>6079.64601980198</v>
      </c>
      <c r="AA299" s="128" t="n">
        <v>7695.75445544554</v>
      </c>
      <c r="AB299" s="127" t="s">
        <v>2244</v>
      </c>
      <c r="AC299" s="128" t="n">
        <v>6008.64545454545</v>
      </c>
      <c r="AD299" s="128" t="n">
        <v>7911.38318181818</v>
      </c>
      <c r="AE299" s="128" t="n">
        <v>10014.4090909091</v>
      </c>
      <c r="AF299" s="127" t="s">
        <v>2245</v>
      </c>
      <c r="AG299" s="128" t="n">
        <v>7035.54059405941</v>
      </c>
      <c r="AH299" s="128" t="n">
        <v>9263.46178217822</v>
      </c>
      <c r="AI299" s="128" t="n">
        <v>11725.900990099</v>
      </c>
      <c r="AJ299" s="127" t="s">
        <v>2246</v>
      </c>
      <c r="AK299" s="128" t="n">
        <v>6755.16831683168</v>
      </c>
      <c r="AL299" s="128" t="n">
        <v>8894.30495049505</v>
      </c>
      <c r="AM299" s="128" t="n">
        <v>11258.6138613861</v>
      </c>
      <c r="AN299" s="127" t="s">
        <v>2247</v>
      </c>
      <c r="AO299" s="128" t="n">
        <v>8848.61465346535</v>
      </c>
      <c r="AP299" s="128" t="n">
        <v>11650.675960396</v>
      </c>
      <c r="AQ299" s="128" t="n">
        <v>14747.6910891089</v>
      </c>
      <c r="AR299" s="127" t="s">
        <v>2248</v>
      </c>
      <c r="AS299" s="128" t="n">
        <v>10014.0451485149</v>
      </c>
      <c r="AT299" s="128" t="n">
        <v>13185.1594455446</v>
      </c>
      <c r="AU299" s="128" t="n">
        <v>16690.0752475248</v>
      </c>
      <c r="AV299" s="127" t="s">
        <v>2249</v>
      </c>
      <c r="AW299" s="128" t="n">
        <v>4695.92516129032</v>
      </c>
      <c r="AX299" s="128" t="n">
        <v>6182.96812903226</v>
      </c>
      <c r="AY299" s="128" t="n">
        <v>7826.54193548387</v>
      </c>
      <c r="AZ299" s="127" t="s">
        <v>2250</v>
      </c>
      <c r="BA299" s="128" t="n">
        <v>6877.73032258064</v>
      </c>
      <c r="BB299" s="128" t="n">
        <v>9055.67825806452</v>
      </c>
      <c r="BC299" s="128" t="n">
        <v>11462.8838709677</v>
      </c>
      <c r="BD299" s="127" t="s">
        <v>2251</v>
      </c>
      <c r="BE299" s="128" t="n">
        <v>6877.73032258064</v>
      </c>
      <c r="BF299" s="128" t="n">
        <v>9055.67825806452</v>
      </c>
      <c r="BG299" s="128" t="n">
        <v>11462.8838709677</v>
      </c>
      <c r="BK299" s="71"/>
      <c r="BL299" s="71"/>
      <c r="BM299" s="71"/>
    </row>
    <row r="300" customFormat="false" ht="15" hidden="false" customHeight="false" outlineLevel="0" collapsed="false">
      <c r="X300" s="127" t="s">
        <v>2252</v>
      </c>
      <c r="Y300" s="128" t="n">
        <v>4617.45267326733</v>
      </c>
      <c r="Z300" s="128" t="n">
        <v>6079.64601980198</v>
      </c>
      <c r="AA300" s="128" t="n">
        <v>7695.75445544554</v>
      </c>
      <c r="AB300" s="127" t="s">
        <v>2253</v>
      </c>
      <c r="AC300" s="128" t="n">
        <v>6008.64545454545</v>
      </c>
      <c r="AD300" s="128" t="n">
        <v>7911.38318181818</v>
      </c>
      <c r="AE300" s="128" t="n">
        <v>10014.4090909091</v>
      </c>
      <c r="AF300" s="127" t="s">
        <v>2254</v>
      </c>
      <c r="AG300" s="128" t="n">
        <v>7035.54059405941</v>
      </c>
      <c r="AH300" s="128" t="n">
        <v>9263.46178217822</v>
      </c>
      <c r="AI300" s="128" t="n">
        <v>11725.900990099</v>
      </c>
      <c r="AJ300" s="127" t="s">
        <v>2255</v>
      </c>
      <c r="AK300" s="128" t="n">
        <v>6755.16831683168</v>
      </c>
      <c r="AL300" s="128" t="n">
        <v>8894.30495049505</v>
      </c>
      <c r="AM300" s="128" t="n">
        <v>11258.6138613861</v>
      </c>
      <c r="AN300" s="127" t="s">
        <v>2256</v>
      </c>
      <c r="AO300" s="128" t="n">
        <v>8848.61465346535</v>
      </c>
      <c r="AP300" s="128" t="n">
        <v>11650.675960396</v>
      </c>
      <c r="AQ300" s="128" t="n">
        <v>14747.6910891089</v>
      </c>
      <c r="AR300" s="127" t="s">
        <v>2257</v>
      </c>
      <c r="AS300" s="128" t="n">
        <v>10014.0451485149</v>
      </c>
      <c r="AT300" s="128" t="n">
        <v>13185.1594455446</v>
      </c>
      <c r="AU300" s="128" t="n">
        <v>16690.0752475248</v>
      </c>
      <c r="AV300" s="127" t="s">
        <v>2258</v>
      </c>
      <c r="AW300" s="128" t="n">
        <v>4695.92516129032</v>
      </c>
      <c r="AX300" s="128" t="n">
        <v>6182.96812903226</v>
      </c>
      <c r="AY300" s="128" t="n">
        <v>7826.54193548387</v>
      </c>
      <c r="AZ300" s="127" t="s">
        <v>2259</v>
      </c>
      <c r="BA300" s="128" t="n">
        <v>6877.73032258064</v>
      </c>
      <c r="BB300" s="128" t="n">
        <v>9055.67825806452</v>
      </c>
      <c r="BC300" s="128" t="n">
        <v>11462.8838709677</v>
      </c>
      <c r="BD300" s="127" t="s">
        <v>2260</v>
      </c>
      <c r="BE300" s="128" t="n">
        <v>6877.73032258064</v>
      </c>
      <c r="BF300" s="128" t="n">
        <v>9055.67825806452</v>
      </c>
      <c r="BG300" s="128" t="n">
        <v>11462.8838709677</v>
      </c>
      <c r="BK300" s="71"/>
      <c r="BL300" s="71"/>
      <c r="BM300" s="71"/>
    </row>
    <row r="301" customFormat="false" ht="15" hidden="false" customHeight="false" outlineLevel="0" collapsed="false">
      <c r="X301" s="127" t="s">
        <v>2261</v>
      </c>
      <c r="Y301" s="128" t="n">
        <v>4533.80316831683</v>
      </c>
      <c r="Z301" s="128" t="n">
        <v>5969.5075049505</v>
      </c>
      <c r="AA301" s="128" t="n">
        <v>7556.33861386139</v>
      </c>
      <c r="AB301" s="127" t="s">
        <v>2262</v>
      </c>
      <c r="AC301" s="128" t="n">
        <v>5899.79318181818</v>
      </c>
      <c r="AD301" s="128" t="n">
        <v>7768.06102272727</v>
      </c>
      <c r="AE301" s="128" t="n">
        <v>9832.98863636364</v>
      </c>
      <c r="AF301" s="127" t="s">
        <v>2263</v>
      </c>
      <c r="AG301" s="128" t="n">
        <v>6908.08514851485</v>
      </c>
      <c r="AH301" s="128" t="n">
        <v>9095.64544554456</v>
      </c>
      <c r="AI301" s="128" t="n">
        <v>11513.4752475248</v>
      </c>
      <c r="AJ301" s="127" t="s">
        <v>2264</v>
      </c>
      <c r="AK301" s="128" t="n">
        <v>6632.79207920792</v>
      </c>
      <c r="AL301" s="128" t="n">
        <v>8733.17623762376</v>
      </c>
      <c r="AM301" s="128" t="n">
        <v>11054.6534653465</v>
      </c>
      <c r="AN301" s="127" t="s">
        <v>2265</v>
      </c>
      <c r="AO301" s="128" t="n">
        <v>8688.31366336634</v>
      </c>
      <c r="AP301" s="128" t="n">
        <v>11439.612990099</v>
      </c>
      <c r="AQ301" s="128" t="n">
        <v>14480.5227722772</v>
      </c>
      <c r="AR301" s="127" t="s">
        <v>2266</v>
      </c>
      <c r="AS301" s="128" t="n">
        <v>9832.63128712871</v>
      </c>
      <c r="AT301" s="128" t="n">
        <v>12946.2978613861</v>
      </c>
      <c r="AU301" s="128" t="n">
        <v>16387.7188118812</v>
      </c>
      <c r="AV301" s="127" t="s">
        <v>2267</v>
      </c>
      <c r="AW301" s="128" t="n">
        <v>4925.66709677419</v>
      </c>
      <c r="AX301" s="128" t="n">
        <v>6485.46167741936</v>
      </c>
      <c r="AY301" s="128" t="n">
        <v>8209.44516129032</v>
      </c>
      <c r="AZ301" s="127" t="s">
        <v>2268</v>
      </c>
      <c r="BA301" s="128" t="n">
        <v>7214.21419354839</v>
      </c>
      <c r="BB301" s="128" t="n">
        <v>9498.71535483871</v>
      </c>
      <c r="BC301" s="128" t="n">
        <v>12023.6903225806</v>
      </c>
      <c r="BD301" s="127" t="s">
        <v>2269</v>
      </c>
      <c r="BE301" s="128" t="n">
        <v>7214.21419354839</v>
      </c>
      <c r="BF301" s="128" t="n">
        <v>9498.71535483871</v>
      </c>
      <c r="BG301" s="128" t="n">
        <v>12023.6903225806</v>
      </c>
      <c r="BK301" s="71"/>
      <c r="BL301" s="71"/>
      <c r="BM301" s="71"/>
    </row>
    <row r="302" customFormat="false" ht="15" hidden="false" customHeight="false" outlineLevel="0" collapsed="false">
      <c r="X302" s="127" t="s">
        <v>2270</v>
      </c>
      <c r="Y302" s="128" t="n">
        <v>4701.10217821782</v>
      </c>
      <c r="Z302" s="128" t="n">
        <v>6189.78453465347</v>
      </c>
      <c r="AA302" s="128" t="n">
        <v>7835.1702970297</v>
      </c>
      <c r="AB302" s="127" t="s">
        <v>2271</v>
      </c>
      <c r="AC302" s="128" t="n">
        <v>6117.49772727273</v>
      </c>
      <c r="AD302" s="128" t="n">
        <v>8054.70534090909</v>
      </c>
      <c r="AE302" s="128" t="n">
        <v>10195.8295454545</v>
      </c>
      <c r="AF302" s="127" t="s">
        <v>2272</v>
      </c>
      <c r="AG302" s="128" t="n">
        <v>7162.99603960396</v>
      </c>
      <c r="AH302" s="128" t="n">
        <v>9431.27811881188</v>
      </c>
      <c r="AI302" s="128" t="n">
        <v>11938.3267326733</v>
      </c>
      <c r="AJ302" s="127" t="s">
        <v>2273</v>
      </c>
      <c r="AK302" s="128" t="n">
        <v>6877.54455445545</v>
      </c>
      <c r="AL302" s="128" t="n">
        <v>9055.43366336634</v>
      </c>
      <c r="AM302" s="128" t="n">
        <v>11462.5742574257</v>
      </c>
      <c r="AN302" s="127" t="s">
        <v>2274</v>
      </c>
      <c r="AO302" s="128" t="n">
        <v>9008.91564356436</v>
      </c>
      <c r="AP302" s="128" t="n">
        <v>11861.7389306931</v>
      </c>
      <c r="AQ302" s="128" t="n">
        <v>15014.8594059406</v>
      </c>
      <c r="AR302" s="127" t="s">
        <v>2275</v>
      </c>
      <c r="AS302" s="128" t="n">
        <v>10195.459009901</v>
      </c>
      <c r="AT302" s="128" t="n">
        <v>13424.021029703</v>
      </c>
      <c r="AU302" s="128" t="n">
        <v>16992.4316831683</v>
      </c>
      <c r="AV302" s="127" t="s">
        <v>2276</v>
      </c>
      <c r="AW302" s="128" t="n">
        <v>4925.66709677419</v>
      </c>
      <c r="AX302" s="128" t="n">
        <v>6485.46167741936</v>
      </c>
      <c r="AY302" s="128" t="n">
        <v>8209.44516129032</v>
      </c>
      <c r="AZ302" s="127" t="s">
        <v>2277</v>
      </c>
      <c r="BA302" s="128" t="n">
        <v>7214.21419354839</v>
      </c>
      <c r="BB302" s="128" t="n">
        <v>9498.71535483871</v>
      </c>
      <c r="BC302" s="128" t="n">
        <v>12023.6903225806</v>
      </c>
      <c r="BD302" s="127" t="s">
        <v>2278</v>
      </c>
      <c r="BE302" s="128" t="n">
        <v>7214.21419354839</v>
      </c>
      <c r="BF302" s="128" t="n">
        <v>9498.71535483871</v>
      </c>
      <c r="BG302" s="128" t="n">
        <v>12023.6903225806</v>
      </c>
      <c r="BK302" s="71"/>
      <c r="BL302" s="71"/>
      <c r="BM302" s="71"/>
    </row>
    <row r="303" customFormat="false" ht="15" hidden="false" customHeight="false" outlineLevel="0" collapsed="false">
      <c r="X303" s="127" t="s">
        <v>2279</v>
      </c>
      <c r="Y303" s="128" t="n">
        <v>4701.10217821782</v>
      </c>
      <c r="Z303" s="128" t="n">
        <v>6189.78453465347</v>
      </c>
      <c r="AA303" s="128" t="n">
        <v>7835.1702970297</v>
      </c>
      <c r="AB303" s="127" t="s">
        <v>2280</v>
      </c>
      <c r="AC303" s="128" t="n">
        <v>6117.49772727273</v>
      </c>
      <c r="AD303" s="128" t="n">
        <v>8054.70534090909</v>
      </c>
      <c r="AE303" s="128" t="n">
        <v>10195.8295454545</v>
      </c>
      <c r="AF303" s="127" t="s">
        <v>2281</v>
      </c>
      <c r="AG303" s="128" t="n">
        <v>7162.99603960396</v>
      </c>
      <c r="AH303" s="128" t="n">
        <v>9431.27811881188</v>
      </c>
      <c r="AI303" s="128" t="n">
        <v>11938.3267326733</v>
      </c>
      <c r="AJ303" s="127" t="s">
        <v>2282</v>
      </c>
      <c r="AK303" s="128" t="n">
        <v>6877.54455445545</v>
      </c>
      <c r="AL303" s="128" t="n">
        <v>9055.43366336634</v>
      </c>
      <c r="AM303" s="128" t="n">
        <v>11462.5742574257</v>
      </c>
      <c r="AN303" s="127" t="s">
        <v>2283</v>
      </c>
      <c r="AO303" s="128" t="n">
        <v>9008.91564356436</v>
      </c>
      <c r="AP303" s="128" t="n">
        <v>11861.7389306931</v>
      </c>
      <c r="AQ303" s="128" t="n">
        <v>15014.8594059406</v>
      </c>
      <c r="AR303" s="127" t="s">
        <v>2284</v>
      </c>
      <c r="AS303" s="128" t="n">
        <v>10195.459009901</v>
      </c>
      <c r="AT303" s="128" t="n">
        <v>13424.021029703</v>
      </c>
      <c r="AU303" s="128" t="n">
        <v>16992.4316831683</v>
      </c>
      <c r="AV303" s="127" t="s">
        <v>2285</v>
      </c>
      <c r="AW303" s="128" t="n">
        <v>4925.66709677419</v>
      </c>
      <c r="AX303" s="128" t="n">
        <v>6485.46167741936</v>
      </c>
      <c r="AY303" s="128" t="n">
        <v>8209.44516129032</v>
      </c>
      <c r="AZ303" s="127" t="s">
        <v>2286</v>
      </c>
      <c r="BA303" s="128" t="n">
        <v>7214.21419354839</v>
      </c>
      <c r="BB303" s="128" t="n">
        <v>9498.71535483871</v>
      </c>
      <c r="BC303" s="128" t="n">
        <v>12023.6903225806</v>
      </c>
      <c r="BD303" s="127" t="s">
        <v>2287</v>
      </c>
      <c r="BE303" s="128" t="n">
        <v>7214.21419354839</v>
      </c>
      <c r="BF303" s="128" t="n">
        <v>9498.71535483871</v>
      </c>
      <c r="BG303" s="128" t="n">
        <v>12023.6903225806</v>
      </c>
      <c r="BK303" s="71"/>
      <c r="BL303" s="71"/>
      <c r="BM303" s="71"/>
    </row>
    <row r="304" customFormat="false" ht="15" hidden="false" customHeight="false" outlineLevel="0" collapsed="false">
      <c r="X304" s="127" t="s">
        <v>2288</v>
      </c>
      <c r="Y304" s="128" t="n">
        <v>4868.40118811881</v>
      </c>
      <c r="Z304" s="128" t="n">
        <v>6410.06156435644</v>
      </c>
      <c r="AA304" s="128" t="n">
        <v>8114.00198019802</v>
      </c>
      <c r="AB304" s="127" t="s">
        <v>2289</v>
      </c>
      <c r="AC304" s="128" t="n">
        <v>6335.20227272727</v>
      </c>
      <c r="AD304" s="128" t="n">
        <v>8341.34965909091</v>
      </c>
      <c r="AE304" s="128" t="n">
        <v>10558.6704545455</v>
      </c>
      <c r="AF304" s="127" t="s">
        <v>2290</v>
      </c>
      <c r="AG304" s="128" t="n">
        <v>7417.90693069307</v>
      </c>
      <c r="AH304" s="128" t="n">
        <v>9766.91079207921</v>
      </c>
      <c r="AI304" s="128" t="n">
        <v>12363.1782178218</v>
      </c>
      <c r="AJ304" s="127" t="s">
        <v>2291</v>
      </c>
      <c r="AK304" s="128" t="n">
        <v>7122.29702970297</v>
      </c>
      <c r="AL304" s="128" t="n">
        <v>9377.69108910891</v>
      </c>
      <c r="AM304" s="128" t="n">
        <v>11870.495049505</v>
      </c>
      <c r="AN304" s="127" t="s">
        <v>2292</v>
      </c>
      <c r="AO304" s="128" t="n">
        <v>9329.51762376238</v>
      </c>
      <c r="AP304" s="128" t="n">
        <v>12283.8648712871</v>
      </c>
      <c r="AQ304" s="128" t="n">
        <v>15549.196039604</v>
      </c>
      <c r="AR304" s="127" t="s">
        <v>2293</v>
      </c>
      <c r="AS304" s="128" t="n">
        <v>10558.2867326733</v>
      </c>
      <c r="AT304" s="128" t="n">
        <v>13901.7441980198</v>
      </c>
      <c r="AU304" s="128" t="n">
        <v>17597.1445544554</v>
      </c>
      <c r="AV304" s="127" t="s">
        <v>2294</v>
      </c>
      <c r="AW304" s="128" t="n">
        <v>5155.40903225807</v>
      </c>
      <c r="AX304" s="128" t="n">
        <v>6787.95522580645</v>
      </c>
      <c r="AY304" s="128" t="n">
        <v>8592.34838709678</v>
      </c>
      <c r="AZ304" s="127" t="s">
        <v>2295</v>
      </c>
      <c r="BA304" s="128" t="n">
        <v>7550.69806451613</v>
      </c>
      <c r="BB304" s="128" t="n">
        <v>9941.7524516129</v>
      </c>
      <c r="BC304" s="128" t="n">
        <v>12584.4967741935</v>
      </c>
      <c r="BD304" s="127" t="s">
        <v>2296</v>
      </c>
      <c r="BE304" s="128" t="n">
        <v>7550.69806451613</v>
      </c>
      <c r="BF304" s="128" t="n">
        <v>9941.7524516129</v>
      </c>
      <c r="BG304" s="128" t="n">
        <v>12584.4967741935</v>
      </c>
      <c r="BK304" s="71"/>
      <c r="BL304" s="71"/>
      <c r="BM304" s="71"/>
    </row>
    <row r="305" customFormat="false" ht="15" hidden="false" customHeight="false" outlineLevel="0" collapsed="false">
      <c r="X305" s="127" t="s">
        <v>2297</v>
      </c>
      <c r="Y305" s="128" t="n">
        <v>4784.75168316832</v>
      </c>
      <c r="Z305" s="128" t="n">
        <v>6299.92304950495</v>
      </c>
      <c r="AA305" s="128" t="n">
        <v>7974.58613861386</v>
      </c>
      <c r="AB305" s="127" t="s">
        <v>2298</v>
      </c>
      <c r="AC305" s="128" t="n">
        <v>6226.35</v>
      </c>
      <c r="AD305" s="128" t="n">
        <v>8198.0275</v>
      </c>
      <c r="AE305" s="128" t="n">
        <v>10377.25</v>
      </c>
      <c r="AF305" s="127" t="s">
        <v>2299</v>
      </c>
      <c r="AG305" s="128" t="n">
        <v>7290.45148514851</v>
      </c>
      <c r="AH305" s="128" t="n">
        <v>9599.09445544554</v>
      </c>
      <c r="AI305" s="128" t="n">
        <v>12150.7524752475</v>
      </c>
      <c r="AJ305" s="127" t="s">
        <v>2300</v>
      </c>
      <c r="AK305" s="128" t="n">
        <v>6999.92079207921</v>
      </c>
      <c r="AL305" s="128" t="n">
        <v>9216.56237623763</v>
      </c>
      <c r="AM305" s="128" t="n">
        <v>11666.5346534653</v>
      </c>
      <c r="AN305" s="127" t="s">
        <v>2301</v>
      </c>
      <c r="AO305" s="128" t="n">
        <v>9169.21663366337</v>
      </c>
      <c r="AP305" s="128" t="n">
        <v>12072.8019009901</v>
      </c>
      <c r="AQ305" s="128" t="n">
        <v>15282.0277227723</v>
      </c>
      <c r="AR305" s="127" t="s">
        <v>2302</v>
      </c>
      <c r="AS305" s="128" t="n">
        <v>10376.8728712871</v>
      </c>
      <c r="AT305" s="128" t="n">
        <v>13662.8826138614</v>
      </c>
      <c r="AU305" s="128" t="n">
        <v>17294.7881188119</v>
      </c>
      <c r="AV305" s="127" t="s">
        <v>2303</v>
      </c>
      <c r="AW305" s="128" t="n">
        <v>4925.66709677419</v>
      </c>
      <c r="AX305" s="128" t="n">
        <v>6485.46167741936</v>
      </c>
      <c r="AY305" s="128" t="n">
        <v>8209.44516129032</v>
      </c>
      <c r="AZ305" s="127" t="s">
        <v>2304</v>
      </c>
      <c r="BA305" s="128" t="n">
        <v>7214.21419354839</v>
      </c>
      <c r="BB305" s="128" t="n">
        <v>9498.71535483871</v>
      </c>
      <c r="BC305" s="128" t="n">
        <v>12023.6903225806</v>
      </c>
      <c r="BD305" s="127" t="s">
        <v>2305</v>
      </c>
      <c r="BE305" s="128" t="n">
        <v>7214.21419354839</v>
      </c>
      <c r="BF305" s="128" t="n">
        <v>9498.71535483871</v>
      </c>
      <c r="BG305" s="128" t="n">
        <v>12023.6903225806</v>
      </c>
      <c r="BK305" s="71"/>
      <c r="BL305" s="71"/>
      <c r="BM305" s="71"/>
    </row>
    <row r="306" customFormat="false" ht="15" hidden="false" customHeight="false" outlineLevel="0" collapsed="false">
      <c r="X306" s="127" t="s">
        <v>2306</v>
      </c>
      <c r="Y306" s="128" t="n">
        <v>4868.40118811881</v>
      </c>
      <c r="Z306" s="128" t="n">
        <v>6410.06156435644</v>
      </c>
      <c r="AA306" s="128" t="n">
        <v>8114.00198019802</v>
      </c>
      <c r="AB306" s="127" t="s">
        <v>2307</v>
      </c>
      <c r="AC306" s="128" t="n">
        <v>6335.20227272727</v>
      </c>
      <c r="AD306" s="128" t="n">
        <v>8341.34965909091</v>
      </c>
      <c r="AE306" s="128" t="n">
        <v>10558.6704545455</v>
      </c>
      <c r="AF306" s="127" t="s">
        <v>2308</v>
      </c>
      <c r="AG306" s="128" t="n">
        <v>7417.90693069307</v>
      </c>
      <c r="AH306" s="128" t="n">
        <v>9766.91079207921</v>
      </c>
      <c r="AI306" s="128" t="n">
        <v>12363.1782178218</v>
      </c>
      <c r="AJ306" s="127" t="s">
        <v>2309</v>
      </c>
      <c r="AK306" s="128" t="n">
        <v>7122.29702970297</v>
      </c>
      <c r="AL306" s="128" t="n">
        <v>9377.69108910891</v>
      </c>
      <c r="AM306" s="128" t="n">
        <v>11870.495049505</v>
      </c>
      <c r="AN306" s="127" t="s">
        <v>2310</v>
      </c>
      <c r="AO306" s="128" t="n">
        <v>9329.51762376238</v>
      </c>
      <c r="AP306" s="128" t="n">
        <v>12283.8648712871</v>
      </c>
      <c r="AQ306" s="128" t="n">
        <v>15549.196039604</v>
      </c>
      <c r="AR306" s="127" t="s">
        <v>2311</v>
      </c>
      <c r="AS306" s="128" t="n">
        <v>10558.2867326733</v>
      </c>
      <c r="AT306" s="128" t="n">
        <v>13901.7441980198</v>
      </c>
      <c r="AU306" s="128" t="n">
        <v>17597.1445544554</v>
      </c>
      <c r="AV306" s="127" t="s">
        <v>2312</v>
      </c>
      <c r="AW306" s="128" t="n">
        <v>5155.40903225807</v>
      </c>
      <c r="AX306" s="128" t="n">
        <v>6787.95522580645</v>
      </c>
      <c r="AY306" s="128" t="n">
        <v>8592.34838709678</v>
      </c>
      <c r="AZ306" s="127" t="s">
        <v>2313</v>
      </c>
      <c r="BA306" s="128" t="n">
        <v>7550.69806451613</v>
      </c>
      <c r="BB306" s="128" t="n">
        <v>9941.7524516129</v>
      </c>
      <c r="BC306" s="128" t="n">
        <v>12584.4967741935</v>
      </c>
      <c r="BD306" s="127" t="s">
        <v>2314</v>
      </c>
      <c r="BE306" s="128" t="n">
        <v>7550.69806451613</v>
      </c>
      <c r="BF306" s="128" t="n">
        <v>9941.7524516129</v>
      </c>
      <c r="BG306" s="128" t="n">
        <v>12584.4967741935</v>
      </c>
      <c r="BK306" s="71"/>
      <c r="BL306" s="71"/>
      <c r="BM306" s="71"/>
    </row>
    <row r="307" customFormat="false" ht="15" hidden="false" customHeight="false" outlineLevel="0" collapsed="false">
      <c r="X307" s="127" t="s">
        <v>2315</v>
      </c>
      <c r="Y307" s="128" t="n">
        <v>4868.40118811881</v>
      </c>
      <c r="Z307" s="128" t="n">
        <v>6410.06156435644</v>
      </c>
      <c r="AA307" s="128" t="n">
        <v>8114.00198019802</v>
      </c>
      <c r="AB307" s="127" t="s">
        <v>2316</v>
      </c>
      <c r="AC307" s="128" t="n">
        <v>6335.20227272727</v>
      </c>
      <c r="AD307" s="128" t="n">
        <v>8341.34965909091</v>
      </c>
      <c r="AE307" s="128" t="n">
        <v>10558.6704545455</v>
      </c>
      <c r="AF307" s="127" t="s">
        <v>2317</v>
      </c>
      <c r="AG307" s="128" t="n">
        <v>7417.90693069307</v>
      </c>
      <c r="AH307" s="128" t="n">
        <v>9766.91079207921</v>
      </c>
      <c r="AI307" s="128" t="n">
        <v>12363.1782178218</v>
      </c>
      <c r="AJ307" s="127" t="s">
        <v>2318</v>
      </c>
      <c r="AK307" s="128" t="n">
        <v>7122.29702970297</v>
      </c>
      <c r="AL307" s="128" t="n">
        <v>9377.69108910891</v>
      </c>
      <c r="AM307" s="128" t="n">
        <v>11870.495049505</v>
      </c>
      <c r="AN307" s="127" t="s">
        <v>2319</v>
      </c>
      <c r="AO307" s="128" t="n">
        <v>9329.51762376238</v>
      </c>
      <c r="AP307" s="128" t="n">
        <v>12283.8648712871</v>
      </c>
      <c r="AQ307" s="128" t="n">
        <v>15549.196039604</v>
      </c>
      <c r="AR307" s="127" t="s">
        <v>2320</v>
      </c>
      <c r="AS307" s="128" t="n">
        <v>10558.2867326733</v>
      </c>
      <c r="AT307" s="128" t="n">
        <v>13901.7441980198</v>
      </c>
      <c r="AU307" s="128" t="n">
        <v>17597.1445544554</v>
      </c>
      <c r="AV307" s="127" t="s">
        <v>2321</v>
      </c>
      <c r="AW307" s="128" t="n">
        <v>5155.40903225807</v>
      </c>
      <c r="AX307" s="128" t="n">
        <v>6787.95522580645</v>
      </c>
      <c r="AY307" s="128" t="n">
        <v>8592.34838709678</v>
      </c>
      <c r="AZ307" s="127" t="s">
        <v>2322</v>
      </c>
      <c r="BA307" s="128" t="n">
        <v>7550.69806451613</v>
      </c>
      <c r="BB307" s="128" t="n">
        <v>9941.7524516129</v>
      </c>
      <c r="BC307" s="128" t="n">
        <v>12584.4967741935</v>
      </c>
      <c r="BD307" s="127" t="s">
        <v>2323</v>
      </c>
      <c r="BE307" s="128" t="n">
        <v>7550.69806451613</v>
      </c>
      <c r="BF307" s="128" t="n">
        <v>9941.7524516129</v>
      </c>
      <c r="BG307" s="128" t="n">
        <v>12584.4967741935</v>
      </c>
      <c r="BK307" s="71"/>
      <c r="BL307" s="71"/>
      <c r="BM307" s="71"/>
    </row>
    <row r="308" customFormat="false" ht="15" hidden="false" customHeight="false" outlineLevel="0" collapsed="false">
      <c r="X308" s="127" t="s">
        <v>2324</v>
      </c>
      <c r="Y308" s="128" t="n">
        <v>4952.05069306931</v>
      </c>
      <c r="Z308" s="128" t="n">
        <v>6520.20007920792</v>
      </c>
      <c r="AA308" s="128" t="n">
        <v>8253.41782178218</v>
      </c>
      <c r="AB308" s="127" t="s">
        <v>2325</v>
      </c>
      <c r="AC308" s="128" t="n">
        <v>6444.05454545454</v>
      </c>
      <c r="AD308" s="128" t="n">
        <v>8484.67181818182</v>
      </c>
      <c r="AE308" s="128" t="n">
        <v>10740.0909090909</v>
      </c>
      <c r="AF308" s="127" t="s">
        <v>2326</v>
      </c>
      <c r="AG308" s="128" t="n">
        <v>7545.36237623762</v>
      </c>
      <c r="AH308" s="128" t="n">
        <v>9934.72712871287</v>
      </c>
      <c r="AI308" s="128" t="n">
        <v>12575.603960396</v>
      </c>
      <c r="AJ308" s="127" t="s">
        <v>2327</v>
      </c>
      <c r="AK308" s="128" t="n">
        <v>7244.67326732673</v>
      </c>
      <c r="AL308" s="128" t="n">
        <v>9538.8198019802</v>
      </c>
      <c r="AM308" s="128" t="n">
        <v>12074.4554455446</v>
      </c>
      <c r="AN308" s="127" t="s">
        <v>2328</v>
      </c>
      <c r="AO308" s="128" t="n">
        <v>9489.81861386139</v>
      </c>
      <c r="AP308" s="128" t="n">
        <v>12494.9278415842</v>
      </c>
      <c r="AQ308" s="128" t="n">
        <v>15816.3643564356</v>
      </c>
      <c r="AR308" s="127" t="s">
        <v>2329</v>
      </c>
      <c r="AS308" s="128" t="n">
        <v>10739.7005940594</v>
      </c>
      <c r="AT308" s="128" t="n">
        <v>14140.6057821782</v>
      </c>
      <c r="AU308" s="128" t="n">
        <v>17899.500990099</v>
      </c>
      <c r="AV308" s="127" t="s">
        <v>2330</v>
      </c>
      <c r="AW308" s="128" t="n">
        <v>5155.40903225807</v>
      </c>
      <c r="AX308" s="128" t="n">
        <v>6787.95522580645</v>
      </c>
      <c r="AY308" s="128" t="n">
        <v>8592.34838709678</v>
      </c>
      <c r="AZ308" s="127" t="s">
        <v>2331</v>
      </c>
      <c r="BA308" s="128" t="n">
        <v>7550.69806451613</v>
      </c>
      <c r="BB308" s="128" t="n">
        <v>9941.7524516129</v>
      </c>
      <c r="BC308" s="128" t="n">
        <v>12584.4967741935</v>
      </c>
      <c r="BD308" s="127" t="s">
        <v>2332</v>
      </c>
      <c r="BE308" s="128" t="n">
        <v>7550.69806451613</v>
      </c>
      <c r="BF308" s="128" t="n">
        <v>9941.7524516129</v>
      </c>
      <c r="BG308" s="128" t="n">
        <v>12584.4967741935</v>
      </c>
    </row>
    <row r="309" customFormat="false" ht="15" hidden="false" customHeight="false" outlineLevel="0" collapsed="false">
      <c r="X309" s="127" t="s">
        <v>2333</v>
      </c>
      <c r="Y309" s="128" t="n">
        <v>4868.40118811881</v>
      </c>
      <c r="Z309" s="128" t="n">
        <v>6410.06156435644</v>
      </c>
      <c r="AA309" s="128" t="n">
        <v>8114.00198019802</v>
      </c>
      <c r="AB309" s="127" t="s">
        <v>2334</v>
      </c>
      <c r="AC309" s="128" t="n">
        <v>6335.20227272727</v>
      </c>
      <c r="AD309" s="128" t="n">
        <v>8341.34965909091</v>
      </c>
      <c r="AE309" s="128" t="n">
        <v>10558.6704545455</v>
      </c>
      <c r="AF309" s="127" t="s">
        <v>2335</v>
      </c>
      <c r="AG309" s="128" t="n">
        <v>7417.90693069307</v>
      </c>
      <c r="AH309" s="128" t="n">
        <v>9766.91079207921</v>
      </c>
      <c r="AI309" s="128" t="n">
        <v>12363.1782178218</v>
      </c>
      <c r="AJ309" s="127" t="s">
        <v>2336</v>
      </c>
      <c r="AK309" s="128" t="n">
        <v>7122.29702970297</v>
      </c>
      <c r="AL309" s="128" t="n">
        <v>9377.69108910891</v>
      </c>
      <c r="AM309" s="128" t="n">
        <v>11870.495049505</v>
      </c>
      <c r="AN309" s="127" t="s">
        <v>2337</v>
      </c>
      <c r="AO309" s="128" t="n">
        <v>9329.51762376238</v>
      </c>
      <c r="AP309" s="128" t="n">
        <v>12283.8648712871</v>
      </c>
      <c r="AQ309" s="128" t="n">
        <v>15549.196039604</v>
      </c>
      <c r="AR309" s="127" t="s">
        <v>2338</v>
      </c>
      <c r="AS309" s="128" t="n">
        <v>10558.2867326733</v>
      </c>
      <c r="AT309" s="128" t="n">
        <v>13901.7441980198</v>
      </c>
      <c r="AU309" s="128" t="n">
        <v>17597.1445544554</v>
      </c>
      <c r="AV309" s="127" t="s">
        <v>2339</v>
      </c>
      <c r="AW309" s="128" t="n">
        <v>5385.15096774194</v>
      </c>
      <c r="AX309" s="128" t="n">
        <v>7090.44877419355</v>
      </c>
      <c r="AY309" s="128" t="n">
        <v>8975.25161290323</v>
      </c>
      <c r="AZ309" s="127" t="s">
        <v>2340</v>
      </c>
      <c r="BA309" s="128" t="n">
        <v>7887.18193548387</v>
      </c>
      <c r="BB309" s="128" t="n">
        <v>10384.7895483871</v>
      </c>
      <c r="BC309" s="128" t="n">
        <v>13145.3032258065</v>
      </c>
      <c r="BD309" s="127" t="s">
        <v>2341</v>
      </c>
      <c r="BE309" s="128" t="n">
        <v>7887.18193548387</v>
      </c>
      <c r="BF309" s="128" t="n">
        <v>10384.7895483871</v>
      </c>
      <c r="BG309" s="128" t="n">
        <v>13145.3032258065</v>
      </c>
    </row>
    <row r="310" customFormat="false" ht="15" hidden="false" customHeight="false" outlineLevel="0" collapsed="false">
      <c r="X310" s="127" t="s">
        <v>2342</v>
      </c>
      <c r="Y310" s="128" t="n">
        <v>5035.7001980198</v>
      </c>
      <c r="Z310" s="128" t="n">
        <v>6630.33859405941</v>
      </c>
      <c r="AA310" s="128" t="n">
        <v>8392.83366336634</v>
      </c>
      <c r="AB310" s="127" t="s">
        <v>2343</v>
      </c>
      <c r="AC310" s="128" t="n">
        <v>6552.90681818182</v>
      </c>
      <c r="AD310" s="128" t="n">
        <v>8627.99397727273</v>
      </c>
      <c r="AE310" s="128" t="n">
        <v>10921.5113636364</v>
      </c>
      <c r="AF310" s="127" t="s">
        <v>2344</v>
      </c>
      <c r="AG310" s="128" t="n">
        <v>7672.81782178218</v>
      </c>
      <c r="AH310" s="128" t="n">
        <v>10102.5434653465</v>
      </c>
      <c r="AI310" s="128" t="n">
        <v>12788.0297029703</v>
      </c>
      <c r="AJ310" s="127" t="s">
        <v>2345</v>
      </c>
      <c r="AK310" s="128" t="n">
        <v>7367.0495049505</v>
      </c>
      <c r="AL310" s="128" t="n">
        <v>9699.94851485149</v>
      </c>
      <c r="AM310" s="128" t="n">
        <v>12278.4158415842</v>
      </c>
      <c r="AN310" s="127" t="s">
        <v>2346</v>
      </c>
      <c r="AO310" s="128" t="n">
        <v>9650.1196039604</v>
      </c>
      <c r="AP310" s="128" t="n">
        <v>12705.9908118812</v>
      </c>
      <c r="AQ310" s="128" t="n">
        <v>16083.5326732673</v>
      </c>
      <c r="AR310" s="127" t="s">
        <v>2347</v>
      </c>
      <c r="AS310" s="128" t="n">
        <v>10921.1144554455</v>
      </c>
      <c r="AT310" s="128" t="n">
        <v>14379.4673663366</v>
      </c>
      <c r="AU310" s="128" t="n">
        <v>18201.8574257426</v>
      </c>
      <c r="AV310" s="127" t="s">
        <v>2348</v>
      </c>
      <c r="AW310" s="128" t="n">
        <v>5155.40903225807</v>
      </c>
      <c r="AX310" s="128" t="n">
        <v>6787.95522580645</v>
      </c>
      <c r="AY310" s="128" t="n">
        <v>8592.34838709678</v>
      </c>
      <c r="AZ310" s="127" t="s">
        <v>2349</v>
      </c>
      <c r="BA310" s="128" t="n">
        <v>7550.69806451613</v>
      </c>
      <c r="BB310" s="128" t="n">
        <v>9941.7524516129</v>
      </c>
      <c r="BC310" s="128" t="n">
        <v>12584.4967741935</v>
      </c>
      <c r="BD310" s="127" t="s">
        <v>2350</v>
      </c>
      <c r="BE310" s="128" t="n">
        <v>7550.69806451613</v>
      </c>
      <c r="BF310" s="128" t="n">
        <v>9941.7524516129</v>
      </c>
      <c r="BG310" s="128" t="n">
        <v>12584.4967741935</v>
      </c>
    </row>
    <row r="311" customFormat="false" ht="15" hidden="false" customHeight="false" outlineLevel="0" collapsed="false">
      <c r="X311" s="127" t="s">
        <v>2351</v>
      </c>
      <c r="Y311" s="128" t="n">
        <v>5035.7001980198</v>
      </c>
      <c r="Z311" s="128" t="n">
        <v>6630.33859405941</v>
      </c>
      <c r="AA311" s="128" t="n">
        <v>8392.83366336634</v>
      </c>
      <c r="AB311" s="127" t="s">
        <v>2352</v>
      </c>
      <c r="AC311" s="128" t="n">
        <v>6552.90681818182</v>
      </c>
      <c r="AD311" s="128" t="n">
        <v>8627.99397727273</v>
      </c>
      <c r="AE311" s="128" t="n">
        <v>10921.5113636364</v>
      </c>
      <c r="AF311" s="127" t="s">
        <v>2353</v>
      </c>
      <c r="AG311" s="128" t="n">
        <v>7672.81782178218</v>
      </c>
      <c r="AH311" s="128" t="n">
        <v>10102.5434653465</v>
      </c>
      <c r="AI311" s="128" t="n">
        <v>12788.0297029703</v>
      </c>
      <c r="AJ311" s="127" t="s">
        <v>2354</v>
      </c>
      <c r="AK311" s="128" t="n">
        <v>7367.0495049505</v>
      </c>
      <c r="AL311" s="128" t="n">
        <v>9699.94851485149</v>
      </c>
      <c r="AM311" s="128" t="n">
        <v>12278.4158415842</v>
      </c>
      <c r="AN311" s="127" t="s">
        <v>2355</v>
      </c>
      <c r="AO311" s="128" t="n">
        <v>9650.1196039604</v>
      </c>
      <c r="AP311" s="128" t="n">
        <v>12705.9908118812</v>
      </c>
      <c r="AQ311" s="128" t="n">
        <v>16083.5326732673</v>
      </c>
      <c r="AR311" s="127" t="s">
        <v>2356</v>
      </c>
      <c r="AS311" s="128" t="n">
        <v>10921.1144554455</v>
      </c>
      <c r="AT311" s="128" t="n">
        <v>14379.4673663366</v>
      </c>
      <c r="AU311" s="128" t="n">
        <v>18201.8574257426</v>
      </c>
      <c r="AV311" s="127" t="s">
        <v>2357</v>
      </c>
      <c r="AW311" s="128" t="n">
        <v>5155.40903225807</v>
      </c>
      <c r="AX311" s="128" t="n">
        <v>6787.95522580645</v>
      </c>
      <c r="AY311" s="128" t="n">
        <v>8592.34838709678</v>
      </c>
      <c r="AZ311" s="127" t="s">
        <v>2358</v>
      </c>
      <c r="BA311" s="128" t="n">
        <v>7550.69806451613</v>
      </c>
      <c r="BB311" s="128" t="n">
        <v>9941.7524516129</v>
      </c>
      <c r="BC311" s="128" t="n">
        <v>12584.4967741935</v>
      </c>
      <c r="BD311" s="127" t="s">
        <v>2359</v>
      </c>
      <c r="BE311" s="128" t="n">
        <v>7550.69806451613</v>
      </c>
      <c r="BF311" s="128" t="n">
        <v>9941.7524516129</v>
      </c>
      <c r="BG311" s="128" t="n">
        <v>12584.4967741935</v>
      </c>
    </row>
    <row r="312" customFormat="false" ht="15" hidden="false" customHeight="false" outlineLevel="0" collapsed="false">
      <c r="X312" s="127" t="s">
        <v>2360</v>
      </c>
      <c r="Y312" s="128" t="n">
        <v>5035.7001980198</v>
      </c>
      <c r="Z312" s="128" t="n">
        <v>6630.33859405941</v>
      </c>
      <c r="AA312" s="128" t="n">
        <v>8392.83366336634</v>
      </c>
      <c r="AB312" s="127" t="s">
        <v>2361</v>
      </c>
      <c r="AC312" s="128" t="n">
        <v>6552.90681818182</v>
      </c>
      <c r="AD312" s="128" t="n">
        <v>8627.99397727273</v>
      </c>
      <c r="AE312" s="128" t="n">
        <v>10921.5113636364</v>
      </c>
      <c r="AF312" s="127" t="s">
        <v>2362</v>
      </c>
      <c r="AG312" s="128" t="n">
        <v>7672.81782178218</v>
      </c>
      <c r="AH312" s="128" t="n">
        <v>10102.5434653465</v>
      </c>
      <c r="AI312" s="128" t="n">
        <v>12788.0297029703</v>
      </c>
      <c r="AJ312" s="127" t="s">
        <v>2363</v>
      </c>
      <c r="AK312" s="128" t="n">
        <v>7367.0495049505</v>
      </c>
      <c r="AL312" s="128" t="n">
        <v>9699.94851485149</v>
      </c>
      <c r="AM312" s="128" t="n">
        <v>12278.4158415842</v>
      </c>
      <c r="AN312" s="127" t="s">
        <v>2364</v>
      </c>
      <c r="AO312" s="128" t="n">
        <v>9650.1196039604</v>
      </c>
      <c r="AP312" s="128" t="n">
        <v>12705.9908118812</v>
      </c>
      <c r="AQ312" s="128" t="n">
        <v>16083.5326732673</v>
      </c>
      <c r="AR312" s="127" t="s">
        <v>2365</v>
      </c>
      <c r="AS312" s="128" t="n">
        <v>10921.1144554455</v>
      </c>
      <c r="AT312" s="128" t="n">
        <v>14379.4673663366</v>
      </c>
      <c r="AU312" s="128" t="n">
        <v>18201.8574257426</v>
      </c>
      <c r="AV312" s="127" t="s">
        <v>2366</v>
      </c>
      <c r="AW312" s="128" t="n">
        <v>5155.40903225807</v>
      </c>
      <c r="AX312" s="128" t="n">
        <v>6787.95522580645</v>
      </c>
      <c r="AY312" s="128" t="n">
        <v>8592.34838709678</v>
      </c>
      <c r="AZ312" s="127" t="s">
        <v>2367</v>
      </c>
      <c r="BA312" s="128" t="n">
        <v>7550.69806451613</v>
      </c>
      <c r="BB312" s="128" t="n">
        <v>9941.7524516129</v>
      </c>
      <c r="BC312" s="128" t="n">
        <v>12584.4967741935</v>
      </c>
      <c r="BD312" s="127" t="s">
        <v>2368</v>
      </c>
      <c r="BE312" s="128" t="n">
        <v>7550.69806451613</v>
      </c>
      <c r="BF312" s="128" t="n">
        <v>9941.7524516129</v>
      </c>
      <c r="BG312" s="128" t="n">
        <v>12584.4967741935</v>
      </c>
    </row>
    <row r="313" customFormat="false" ht="15" hidden="false" customHeight="false" outlineLevel="0" collapsed="false">
      <c r="X313" s="127" t="s">
        <v>2369</v>
      </c>
      <c r="Y313" s="128" t="n">
        <v>5035.7001980198</v>
      </c>
      <c r="Z313" s="128" t="n">
        <v>6630.33859405941</v>
      </c>
      <c r="AA313" s="128" t="n">
        <v>8392.83366336634</v>
      </c>
      <c r="AB313" s="127" t="s">
        <v>2370</v>
      </c>
      <c r="AC313" s="128" t="n">
        <v>6552.90681818182</v>
      </c>
      <c r="AD313" s="128" t="n">
        <v>8627.99397727273</v>
      </c>
      <c r="AE313" s="128" t="n">
        <v>10921.5113636364</v>
      </c>
      <c r="AF313" s="127" t="s">
        <v>2371</v>
      </c>
      <c r="AG313" s="128" t="n">
        <v>7672.81782178218</v>
      </c>
      <c r="AH313" s="128" t="n">
        <v>10102.5434653465</v>
      </c>
      <c r="AI313" s="128" t="n">
        <v>12788.0297029703</v>
      </c>
      <c r="AJ313" s="127" t="s">
        <v>2372</v>
      </c>
      <c r="AK313" s="128" t="n">
        <v>7367.0495049505</v>
      </c>
      <c r="AL313" s="128" t="n">
        <v>9699.94851485149</v>
      </c>
      <c r="AM313" s="128" t="n">
        <v>12278.4158415842</v>
      </c>
      <c r="AN313" s="127" t="s">
        <v>2373</v>
      </c>
      <c r="AO313" s="128" t="n">
        <v>9650.1196039604</v>
      </c>
      <c r="AP313" s="128" t="n">
        <v>12705.9908118812</v>
      </c>
      <c r="AQ313" s="128" t="n">
        <v>16083.5326732673</v>
      </c>
      <c r="AR313" s="127" t="s">
        <v>2374</v>
      </c>
      <c r="AS313" s="128" t="n">
        <v>10921.1144554455</v>
      </c>
      <c r="AT313" s="128" t="n">
        <v>14379.4673663366</v>
      </c>
      <c r="AU313" s="128" t="n">
        <v>18201.8574257426</v>
      </c>
      <c r="AV313" s="127" t="s">
        <v>2375</v>
      </c>
      <c r="AW313" s="128" t="n">
        <v>5385.15096774194</v>
      </c>
      <c r="AX313" s="128" t="n">
        <v>7090.44877419355</v>
      </c>
      <c r="AY313" s="128" t="n">
        <v>8975.25161290323</v>
      </c>
      <c r="AZ313" s="127" t="s">
        <v>2376</v>
      </c>
      <c r="BA313" s="128" t="n">
        <v>7887.18193548387</v>
      </c>
      <c r="BB313" s="128" t="n">
        <v>10384.7895483871</v>
      </c>
      <c r="BC313" s="128" t="n">
        <v>13145.3032258065</v>
      </c>
      <c r="BD313" s="127" t="s">
        <v>2377</v>
      </c>
      <c r="BE313" s="128" t="n">
        <v>7887.18193548387</v>
      </c>
      <c r="BF313" s="128" t="n">
        <v>10384.7895483871</v>
      </c>
      <c r="BG313" s="128" t="n">
        <v>13145.3032258065</v>
      </c>
    </row>
  </sheetData>
  <mergeCells count="9">
    <mergeCell ref="B12:C12"/>
    <mergeCell ref="D12:E12"/>
    <mergeCell ref="F12:G12"/>
    <mergeCell ref="H12:I12"/>
    <mergeCell ref="K12:L12"/>
    <mergeCell ref="B13:C13"/>
    <mergeCell ref="K13:L13"/>
    <mergeCell ref="B14:B142"/>
    <mergeCell ref="K14:K142"/>
  </mergeCells>
  <conditionalFormatting sqref="M14:N142 D14:I142">
    <cfRule type="cellIs" priority="2" operator="between" aboveAverage="0" equalAverage="0" bottom="0" percent="0" rank="0" text="" dxfId="5">
      <formula>$W$23</formula>
      <formula>$W$24</formula>
    </cfRule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68">
              <controlPr defaultSize="0" print="false" autoFill="0" autoPict="0" macro="Module1.Aktualizace">
                <anchor moveWithCells="true" sizeWithCells="false">
                  <from>
                    <xdr:col>4</xdr:col>
                    <xdr:colOff>362520</xdr:colOff>
                    <xdr:row>7</xdr:row>
                    <xdr:rowOff>76320</xdr:rowOff>
                  </from>
                  <to>
                    <xdr:col>6</xdr:col>
                    <xdr:colOff>383040</xdr:colOff>
                    <xdr:row>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S12" activeCellId="0" sqref="S12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7.7"/>
    <col collapsed="false" customWidth="true" hidden="false" outlineLevel="0" max="4" min="4" style="1" width="4.14"/>
    <col collapsed="false" customWidth="true" hidden="false" outlineLevel="0" max="8" min="5" style="1" width="8.28"/>
    <col collapsed="false" customWidth="true" hidden="false" outlineLevel="0" max="9" min="9" style="1" width="3.14"/>
    <col collapsed="false" customWidth="true" hidden="false" outlineLevel="0" max="10" min="10" style="1" width="3.56"/>
    <col collapsed="false" customWidth="true" hidden="false" outlineLevel="0" max="11" min="11" style="1" width="4.56"/>
    <col collapsed="false" customWidth="true" hidden="false" outlineLevel="0" max="12" min="12" style="1" width="7.99"/>
    <col collapsed="false" customWidth="true" hidden="false" outlineLevel="0" max="16" min="13" style="1" width="8.28"/>
    <col collapsed="false" customWidth="true" hidden="false" outlineLevel="0" max="17" min="17" style="1" width="3.56"/>
    <col collapsed="false" customWidth="true" hidden="false" outlineLevel="0" max="19" min="18" style="1" width="8.28"/>
    <col collapsed="false" customWidth="true" hidden="false" outlineLevel="0" max="20" min="20" style="1" width="7.42"/>
    <col collapsed="false" customWidth="true" hidden="false" outlineLevel="0" max="21" min="21" style="1" width="8.28"/>
    <col collapsed="false" customWidth="true" hidden="false" outlineLevel="0" max="22" min="22" style="1" width="8.14"/>
    <col collapsed="false" customWidth="false" hidden="false" outlineLevel="0" max="26" min="23" style="1" width="9.14"/>
    <col collapsed="false" customWidth="true" hidden="false" outlineLevel="0" max="27" min="27" style="1" width="6.13"/>
    <col collapsed="false" customWidth="true" hidden="false" outlineLevel="0" max="28" min="28" style="1" width="4.7"/>
    <col collapsed="false" customWidth="true" hidden="false" outlineLevel="0" max="29" min="29" style="1" width="7.7"/>
    <col collapsed="false" customWidth="false" hidden="false" outlineLevel="0" max="33" min="30" style="1" width="9.14"/>
    <col collapsed="false" customWidth="false" hidden="true" outlineLevel="1" max="36" min="34" style="1" width="9.14"/>
    <col collapsed="false" customWidth="true" hidden="true" outlineLevel="1" max="37" min="37" style="1" width="12.28"/>
    <col collapsed="false" customWidth="false" hidden="true" outlineLevel="1" max="52" min="38" style="1" width="9.14"/>
    <col collapsed="false" customWidth="false" hidden="false" outlineLevel="0" max="257" min="5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  <c r="AI1" s="3"/>
      <c r="AJ1" s="3"/>
      <c r="AK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378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"/>
      <c r="AI2" s="3"/>
      <c r="AJ2" s="3"/>
      <c r="AK2" s="3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34"/>
      <c r="L3" s="135"/>
      <c r="M3" s="2"/>
      <c r="N3" s="2"/>
      <c r="O3" s="2"/>
      <c r="P3" s="2"/>
      <c r="Q3" s="136"/>
      <c r="R3" s="13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3"/>
      <c r="AI3" s="3"/>
      <c r="AJ3" s="3"/>
      <c r="AK3" s="3"/>
    </row>
    <row r="4" customFormat="false" ht="15.75" hidden="false" customHeight="false" outlineLevel="0" collapsed="false">
      <c r="A4" s="2"/>
      <c r="B4" s="2"/>
      <c r="C4" s="137" t="s">
        <v>39</v>
      </c>
      <c r="D4" s="2"/>
      <c r="E4" s="6" t="s">
        <v>1</v>
      </c>
      <c r="F4" s="7"/>
      <c r="G4" s="7"/>
      <c r="H4" s="2"/>
      <c r="I4" s="2"/>
      <c r="J4" s="2"/>
      <c r="K4" s="2"/>
      <c r="L4" s="137" t="s">
        <v>2379</v>
      </c>
      <c r="M4" s="2"/>
      <c r="N4" s="6" t="s">
        <v>1</v>
      </c>
      <c r="O4" s="7"/>
      <c r="P4" s="7"/>
      <c r="Q4" s="136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3"/>
      <c r="AI4" s="3"/>
      <c r="AJ4" s="3"/>
      <c r="AK4" s="3"/>
    </row>
    <row r="5" customFormat="false" ht="17.25" hidden="false" customHeight="true" outlineLevel="0" collapsed="false">
      <c r="A5" s="2"/>
      <c r="B5" s="2"/>
      <c r="C5" s="10"/>
      <c r="D5" s="10" t="s">
        <v>3</v>
      </c>
      <c r="E5" s="11" t="s">
        <v>4</v>
      </c>
      <c r="F5" s="12" t="n">
        <v>75</v>
      </c>
      <c r="G5" s="13" t="s">
        <v>5</v>
      </c>
      <c r="H5" s="2"/>
      <c r="I5" s="2"/>
      <c r="J5" s="2"/>
      <c r="K5" s="2"/>
      <c r="L5" s="2"/>
      <c r="M5" s="10" t="s">
        <v>3</v>
      </c>
      <c r="N5" s="11" t="s">
        <v>4</v>
      </c>
      <c r="O5" s="12" t="n">
        <v>6</v>
      </c>
      <c r="P5" s="13" t="s">
        <v>5</v>
      </c>
      <c r="Q5" s="136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3"/>
      <c r="AI5" s="3"/>
      <c r="AJ5" s="3"/>
      <c r="AK5" s="3"/>
    </row>
    <row r="6" customFormat="false" ht="17.25" hidden="false" customHeight="true" outlineLevel="0" collapsed="false">
      <c r="A6" s="2"/>
      <c r="B6" s="2"/>
      <c r="C6" s="10"/>
      <c r="D6" s="10" t="s">
        <v>8</v>
      </c>
      <c r="E6" s="11" t="s">
        <v>9</v>
      </c>
      <c r="F6" s="12" t="n">
        <v>65</v>
      </c>
      <c r="G6" s="13" t="s">
        <v>5</v>
      </c>
      <c r="H6" s="2"/>
      <c r="I6" s="2"/>
      <c r="J6" s="2"/>
      <c r="K6" s="2"/>
      <c r="L6" s="2"/>
      <c r="M6" s="10" t="s">
        <v>8</v>
      </c>
      <c r="N6" s="11" t="s">
        <v>9</v>
      </c>
      <c r="O6" s="12" t="n">
        <v>12</v>
      </c>
      <c r="P6" s="13" t="s">
        <v>5</v>
      </c>
      <c r="Q6" s="136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"/>
      <c r="AI6" s="3"/>
      <c r="AJ6" s="3"/>
      <c r="AK6" s="3"/>
    </row>
    <row r="7" customFormat="false" ht="17.25" hidden="false" customHeight="true" outlineLevel="0" collapsed="false">
      <c r="A7" s="2"/>
      <c r="B7" s="2"/>
      <c r="C7" s="10"/>
      <c r="D7" s="10" t="s">
        <v>11</v>
      </c>
      <c r="E7" s="11" t="s">
        <v>12</v>
      </c>
      <c r="F7" s="12" t="n">
        <v>20</v>
      </c>
      <c r="G7" s="13" t="s">
        <v>5</v>
      </c>
      <c r="H7" s="2"/>
      <c r="I7" s="2"/>
      <c r="J7" s="17"/>
      <c r="K7" s="2"/>
      <c r="L7" s="2"/>
      <c r="M7" s="10" t="s">
        <v>11</v>
      </c>
      <c r="N7" s="11" t="s">
        <v>12</v>
      </c>
      <c r="O7" s="12" t="n">
        <v>26</v>
      </c>
      <c r="P7" s="13" t="s">
        <v>5</v>
      </c>
      <c r="Q7" s="136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3"/>
      <c r="AI7" s="3"/>
      <c r="AJ7" s="3"/>
      <c r="AK7" s="3"/>
    </row>
    <row r="8" customFormat="false" ht="3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138" t="s">
        <v>40</v>
      </c>
      <c r="J8" s="17"/>
      <c r="K8" s="2"/>
      <c r="L8" s="2"/>
      <c r="M8" s="139" t="str">
        <f aca="false">AJ29</f>
        <v>1. stupeň otáček</v>
      </c>
      <c r="N8" s="2"/>
      <c r="O8" s="2"/>
      <c r="P8" s="2"/>
      <c r="Q8" s="136"/>
      <c r="R8" s="17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3"/>
      <c r="AI8" s="3"/>
      <c r="AJ8" s="3"/>
      <c r="AK8" s="3"/>
    </row>
    <row r="9" customFormat="false" ht="12.75" hidden="false" customHeight="true" outlineLevel="0" collapsed="false">
      <c r="A9" s="2"/>
      <c r="B9" s="2"/>
      <c r="C9" s="2"/>
      <c r="D9" s="2"/>
      <c r="E9" s="8"/>
      <c r="F9" s="74" t="s">
        <v>2</v>
      </c>
      <c r="G9" s="2"/>
      <c r="H9" s="2"/>
      <c r="I9" s="2"/>
      <c r="J9" s="2"/>
      <c r="K9" s="2"/>
      <c r="L9" s="2"/>
      <c r="M9" s="2"/>
      <c r="N9" s="8"/>
      <c r="O9" s="74" t="s">
        <v>2</v>
      </c>
      <c r="P9" s="2"/>
      <c r="Q9" s="136"/>
      <c r="R9" s="17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I9" s="3"/>
      <c r="AJ9" s="3"/>
      <c r="AK9" s="3"/>
      <c r="AL9" s="3"/>
    </row>
    <row r="10" customFormat="false" ht="12.75" hidden="false" customHeight="true" outlineLevel="0" collapsed="false">
      <c r="A10" s="2"/>
      <c r="B10" s="2"/>
      <c r="C10" s="2"/>
      <c r="D10" s="2"/>
      <c r="E10" s="14" t="s">
        <v>6</v>
      </c>
      <c r="F10" s="15" t="n">
        <v>2000</v>
      </c>
      <c r="G10" s="2" t="s">
        <v>7</v>
      </c>
      <c r="H10" s="2"/>
      <c r="I10" s="2"/>
      <c r="J10" s="2"/>
      <c r="K10" s="2"/>
      <c r="L10" s="2"/>
      <c r="M10" s="2"/>
      <c r="N10" s="14" t="s">
        <v>6</v>
      </c>
      <c r="O10" s="15" t="n">
        <v>2000</v>
      </c>
      <c r="P10" s="2" t="s">
        <v>7</v>
      </c>
      <c r="Q10" s="136"/>
      <c r="R10" s="17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I10" s="3"/>
      <c r="AJ10" s="19" t="s">
        <v>13</v>
      </c>
      <c r="AK10" s="3"/>
      <c r="AL10" s="3"/>
    </row>
    <row r="11" customFormat="false" ht="12.75" hidden="false" customHeight="false" outlineLevel="0" collapsed="false">
      <c r="A11" s="2"/>
      <c r="B11" s="2"/>
      <c r="C11" s="2"/>
      <c r="D11" s="2"/>
      <c r="E11" s="14" t="s">
        <v>10</v>
      </c>
      <c r="F11" s="16" t="n">
        <v>0.15</v>
      </c>
      <c r="G11" s="17"/>
      <c r="H11" s="2"/>
      <c r="I11" s="2"/>
      <c r="J11" s="2"/>
      <c r="K11" s="2"/>
      <c r="L11" s="2"/>
      <c r="M11" s="2"/>
      <c r="N11" s="14" t="s">
        <v>10</v>
      </c>
      <c r="O11" s="16" t="n">
        <v>0.5</v>
      </c>
      <c r="P11" s="17"/>
      <c r="Q11" s="136"/>
      <c r="R11" s="17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I11" s="3"/>
      <c r="AJ11" s="20" t="s">
        <v>4</v>
      </c>
      <c r="AK11" s="21" t="n">
        <v>75</v>
      </c>
      <c r="AL11" s="22" t="s">
        <v>5</v>
      </c>
    </row>
    <row r="12" customFormat="false" ht="36.75" hidden="false" customHeight="true" outlineLevel="0" collapsed="false">
      <c r="A12" s="2"/>
      <c r="B12" s="2"/>
      <c r="C12" s="2"/>
      <c r="D12" s="69"/>
      <c r="E12" s="69"/>
      <c r="F12" s="2"/>
      <c r="G12" s="2"/>
      <c r="H12" s="2"/>
      <c r="I12" s="2"/>
      <c r="J12" s="2"/>
      <c r="K12" s="2"/>
      <c r="L12" s="69"/>
      <c r="M12" s="69"/>
      <c r="N12" s="6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I12" s="3"/>
      <c r="AJ12" s="20" t="s">
        <v>9</v>
      </c>
      <c r="AK12" s="21" t="n">
        <v>65</v>
      </c>
      <c r="AL12" s="22" t="s">
        <v>5</v>
      </c>
    </row>
    <row r="13" customFormat="false" ht="12.75" hidden="false" customHeight="false" outlineLevel="0" collapsed="false">
      <c r="A13" s="2"/>
      <c r="B13" s="2"/>
      <c r="C13" s="2"/>
      <c r="D13" s="6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I13" s="3"/>
      <c r="AJ13" s="20" t="s">
        <v>12</v>
      </c>
      <c r="AK13" s="21" t="n">
        <v>20</v>
      </c>
      <c r="AL13" s="22" t="s">
        <v>5</v>
      </c>
    </row>
    <row r="14" customFormat="false" ht="12.75" hidden="false" customHeight="false" outlineLevel="0" collapsed="false">
      <c r="A14" s="2"/>
      <c r="B14" s="2"/>
      <c r="C14" s="53"/>
      <c r="D14" s="69"/>
      <c r="E14" s="6" t="s">
        <v>2380</v>
      </c>
      <c r="F14" s="2"/>
      <c r="G14" s="2"/>
      <c r="H14" s="2"/>
      <c r="I14" s="2"/>
      <c r="J14" s="2"/>
      <c r="K14" s="2"/>
      <c r="L14" s="6" t="s">
        <v>238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2.75" hidden="false" customHeight="false" outlineLevel="0" collapsed="false">
      <c r="A15" s="2"/>
      <c r="B15" s="2"/>
      <c r="C15" s="53"/>
      <c r="D15" s="2"/>
      <c r="E15" s="2"/>
      <c r="F15" s="2" t="s">
        <v>39</v>
      </c>
      <c r="G15" s="2"/>
      <c r="H15" s="2" t="s">
        <v>2379</v>
      </c>
      <c r="I15" s="136"/>
      <c r="J15" s="136"/>
      <c r="K15" s="2"/>
      <c r="L15" s="2"/>
      <c r="M15" s="2" t="s">
        <v>39</v>
      </c>
      <c r="N15" s="2"/>
      <c r="O15" s="2" t="s">
        <v>2379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J15" s="32" t="s">
        <v>17</v>
      </c>
      <c r="AK15" s="33" t="n">
        <f aca="false">($F$5-$F$6)/(LN(($F$5-$F$7)/($F$6-$F$7)))</f>
        <v>49.8328865456397</v>
      </c>
    </row>
    <row r="16" customFormat="false" ht="12.75" hidden="false" customHeight="true" outlineLevel="0" collapsed="false">
      <c r="A16" s="2"/>
      <c r="B16" s="2"/>
      <c r="C16" s="53"/>
      <c r="D16" s="2"/>
      <c r="E16" s="140" t="s">
        <v>2382</v>
      </c>
      <c r="F16" s="24" t="str">
        <f aca="false">$F$5&amp;"/"&amp;$F$6&amp;"/"&amp;$F$7&amp;$G$6</f>
        <v>75/65/20°C</v>
      </c>
      <c r="G16" s="2"/>
      <c r="H16" s="141" t="str">
        <f aca="false">AK72</f>
        <v>6/12/26°C</v>
      </c>
      <c r="I16" s="2"/>
      <c r="J16" s="2"/>
      <c r="K16" s="2"/>
      <c r="L16" s="140" t="s">
        <v>2383</v>
      </c>
      <c r="M16" s="24" t="str">
        <f aca="false">$F$5&amp;"/"&amp;$F$6&amp;"/"&amp;$F$7&amp;$G$6</f>
        <v>75/65/20°C</v>
      </c>
      <c r="N16" s="2"/>
      <c r="O16" s="141" t="str">
        <f aca="false">AK72</f>
        <v>6/12/26°C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J16" s="32"/>
      <c r="AK16" s="33"/>
    </row>
    <row r="17" customFormat="false" ht="13.5" hidden="false" customHeight="false" outlineLevel="0" collapsed="false">
      <c r="A17" s="2"/>
      <c r="B17" s="2"/>
      <c r="C17" s="53"/>
      <c r="D17" s="2"/>
      <c r="E17" s="2"/>
      <c r="F17" s="2"/>
      <c r="G17" s="142" t="s">
        <v>2384</v>
      </c>
      <c r="H17" s="142" t="s">
        <v>2385</v>
      </c>
      <c r="I17" s="2"/>
      <c r="J17" s="2"/>
      <c r="K17" s="2"/>
      <c r="L17" s="2"/>
      <c r="M17" s="2"/>
      <c r="N17" s="142" t="s">
        <v>2384</v>
      </c>
      <c r="O17" s="142" t="s">
        <v>2385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J17" s="32"/>
      <c r="AK17" s="33"/>
    </row>
    <row r="18" customFormat="false" ht="12.75" hidden="false" customHeight="false" outlineLevel="0" collapsed="false">
      <c r="A18" s="2"/>
      <c r="B18" s="2"/>
      <c r="C18" s="53"/>
      <c r="D18" s="26" t="s">
        <v>16</v>
      </c>
      <c r="E18" s="26"/>
      <c r="F18" s="143" t="n">
        <v>110</v>
      </c>
      <c r="G18" s="144" t="n">
        <v>110</v>
      </c>
      <c r="H18" s="145" t="n">
        <v>110</v>
      </c>
      <c r="I18" s="2"/>
      <c r="J18" s="2"/>
      <c r="K18" s="26" t="s">
        <v>16</v>
      </c>
      <c r="L18" s="26"/>
      <c r="M18" s="146" t="n">
        <v>140</v>
      </c>
      <c r="N18" s="144" t="n">
        <v>140</v>
      </c>
      <c r="O18" s="147" t="n">
        <v>140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J18" s="32" t="s">
        <v>19</v>
      </c>
      <c r="AK18" s="49" t="n">
        <f aca="false">($AK$11-$AK$12)/(LN(($AK$11-$AK$13)/($AK$12-$AK$13)))</f>
        <v>49.8328865456397</v>
      </c>
    </row>
    <row r="19" customFormat="false" ht="13.5" hidden="false" customHeight="false" outlineLevel="0" collapsed="false">
      <c r="A19" s="2"/>
      <c r="B19" s="2"/>
      <c r="C19" s="53"/>
      <c r="D19" s="28" t="s">
        <v>15</v>
      </c>
      <c r="E19" s="28"/>
      <c r="F19" s="148" t="n">
        <v>240</v>
      </c>
      <c r="G19" s="149" t="n">
        <v>240</v>
      </c>
      <c r="H19" s="150" t="n">
        <v>240</v>
      </c>
      <c r="I19" s="2"/>
      <c r="J19" s="2"/>
      <c r="K19" s="28" t="s">
        <v>15</v>
      </c>
      <c r="L19" s="28"/>
      <c r="M19" s="151" t="n">
        <v>340</v>
      </c>
      <c r="N19" s="152" t="n">
        <v>340</v>
      </c>
      <c r="O19" s="153" t="n">
        <v>340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2.75" hidden="false" customHeight="false" outlineLevel="0" collapsed="false">
      <c r="A20" s="2"/>
      <c r="B20" s="2"/>
      <c r="C20" s="53"/>
      <c r="D20" s="34" t="s">
        <v>18</v>
      </c>
      <c r="E20" s="154" t="n">
        <v>600</v>
      </c>
      <c r="F20" s="36" t="n">
        <f aca="false">ROUND(AJ83*($AK$15/$AK$18)^$AK$23*$AM$29,0)</f>
        <v>724</v>
      </c>
      <c r="G20" s="155" t="n">
        <f aca="false">ROUND(AK83*($AL$53/$AL$57)*$AL$64,0)</f>
        <v>200</v>
      </c>
      <c r="H20" s="156" t="n">
        <f aca="false">ROUND(AL83*($AL$53/$AL$57)*$AL$64,0)</f>
        <v>167</v>
      </c>
      <c r="I20" s="2"/>
      <c r="J20" s="2"/>
      <c r="K20" s="34" t="s">
        <v>18</v>
      </c>
      <c r="L20" s="154" t="n">
        <v>1250</v>
      </c>
      <c r="M20" s="36" t="n">
        <f aca="false">ROUND(AQ83*($AK$15/$AK$18)^$AK$24*$AN$29,0)</f>
        <v>1172</v>
      </c>
      <c r="N20" s="155" t="n">
        <f aca="false">ROUND(AR83*($AL$53/$AL$57)*$AM$64,0)</f>
        <v>323</v>
      </c>
      <c r="O20" s="156" t="n">
        <f aca="false">ROUND(AS83*($AL$53/$AL$57)*$AM$64,0)</f>
        <v>269</v>
      </c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J20" s="32" t="s">
        <v>20</v>
      </c>
      <c r="AK20" s="50" t="n">
        <v>1.4</v>
      </c>
    </row>
    <row r="21" customFormat="false" ht="12.75" hidden="false" customHeight="true" outlineLevel="0" collapsed="false">
      <c r="A21" s="7"/>
      <c r="B21" s="2"/>
      <c r="C21" s="53"/>
      <c r="D21" s="34"/>
      <c r="E21" s="154" t="n">
        <v>750</v>
      </c>
      <c r="F21" s="44" t="n">
        <f aca="false">ROUND(AJ84*($AK$15/$AK$18)^$AK$23*$AM$29,0)</f>
        <v>724</v>
      </c>
      <c r="G21" s="157" t="n">
        <f aca="false">ROUND(AK84*($AL$53/$AL$57)*$AL$64,0)</f>
        <v>200</v>
      </c>
      <c r="H21" s="158" t="n">
        <f aca="false">ROUND(AL84*($AL$53/$AL$57)*$AL$64,0)</f>
        <v>167</v>
      </c>
      <c r="I21" s="2"/>
      <c r="J21" s="2"/>
      <c r="K21" s="34"/>
      <c r="L21" s="154" t="n">
        <v>1300</v>
      </c>
      <c r="M21" s="44" t="n">
        <f aca="false">ROUND(AQ84*($AK$15/$AK$18)^$AK$24*$AN$29,0)</f>
        <v>1172</v>
      </c>
      <c r="N21" s="157" t="n">
        <f aca="false">ROUND(AR84*($AL$53/$AL$57)*$AM$64,0)</f>
        <v>323</v>
      </c>
      <c r="O21" s="158" t="n">
        <f aca="false">ROUND(AS84*($AL$53/$AL$57)*$AM$64,0)</f>
        <v>269</v>
      </c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J21" s="32" t="s">
        <v>21</v>
      </c>
      <c r="AK21" s="50" t="n">
        <v>1.05</v>
      </c>
    </row>
    <row r="22" customFormat="false" ht="12.75" hidden="false" customHeight="false" outlineLevel="0" collapsed="false">
      <c r="A22" s="7"/>
      <c r="B22" s="2"/>
      <c r="C22" s="53"/>
      <c r="D22" s="34"/>
      <c r="E22" s="154" t="n">
        <v>900</v>
      </c>
      <c r="F22" s="44" t="n">
        <f aca="false">ROUND(AJ85*($AK$15/$AK$18)^$AK$23*$AM$29,0)</f>
        <v>724</v>
      </c>
      <c r="G22" s="157" t="n">
        <f aca="false">ROUND(AK85*($AL$53/$AL$57)*$AL$64,0)</f>
        <v>200</v>
      </c>
      <c r="H22" s="158" t="n">
        <f aca="false">ROUND(AL85*($AL$53/$AL$57)*$AL$64,0)</f>
        <v>167</v>
      </c>
      <c r="I22" s="136"/>
      <c r="J22" s="136"/>
      <c r="K22" s="34"/>
      <c r="L22" s="154" t="n">
        <v>1400</v>
      </c>
      <c r="M22" s="44" t="n">
        <f aca="false">ROUND(AQ85*($AK$15/$AK$18)^$AK$24*$AN$29,0)</f>
        <v>1172</v>
      </c>
      <c r="N22" s="157" t="n">
        <f aca="false">ROUND(AR85*($AL$53/$AL$57)*$AM$64,0)</f>
        <v>323</v>
      </c>
      <c r="O22" s="158" t="n">
        <f aca="false">ROUND(AS85*($AL$53/$AL$57)*$AM$64,0)</f>
        <v>269</v>
      </c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J22" s="32" t="s">
        <v>22</v>
      </c>
      <c r="AK22" s="50" t="n">
        <v>1.06</v>
      </c>
    </row>
    <row r="23" customFormat="false" ht="12.75" hidden="false" customHeight="false" outlineLevel="0" collapsed="false">
      <c r="A23" s="7"/>
      <c r="B23" s="2"/>
      <c r="C23" s="53"/>
      <c r="D23" s="34"/>
      <c r="E23" s="154" t="n">
        <v>1000</v>
      </c>
      <c r="F23" s="44" t="n">
        <f aca="false">ROUND(AJ86*($AK$15/$AK$18)^$AK$23*$AM$29,0)</f>
        <v>1629</v>
      </c>
      <c r="G23" s="157" t="n">
        <f aca="false">ROUND(AK86*($AL$53/$AL$57)*$AL$64,0)</f>
        <v>448</v>
      </c>
      <c r="H23" s="158" t="n">
        <f aca="false">ROUND(AL86*($AL$53/$AL$57)*$AL$64,0)</f>
        <v>375</v>
      </c>
      <c r="I23" s="136"/>
      <c r="J23" s="136"/>
      <c r="K23" s="34"/>
      <c r="L23" s="154" t="n">
        <v>1500</v>
      </c>
      <c r="M23" s="44" t="n">
        <f aca="false">ROUND(AQ86*($AK$15/$AK$18)^$AK$24*$AN$29,0)</f>
        <v>1172</v>
      </c>
      <c r="N23" s="157" t="n">
        <f aca="false">ROUND(AR86*($AL$53/$AL$57)*$AM$64,0)</f>
        <v>323</v>
      </c>
      <c r="O23" s="158" t="n">
        <f aca="false">ROUND(AS86*($AL$53/$AL$57)*$AM$64,0)</f>
        <v>269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J23" s="51" t="s">
        <v>23</v>
      </c>
      <c r="AK23" s="50" t="n">
        <v>1</v>
      </c>
    </row>
    <row r="24" customFormat="false" ht="12.75" hidden="false" customHeight="false" outlineLevel="0" collapsed="false">
      <c r="A24" s="7"/>
      <c r="B24" s="2"/>
      <c r="C24" s="53"/>
      <c r="D24" s="34"/>
      <c r="E24" s="154" t="n">
        <v>1100</v>
      </c>
      <c r="F24" s="44" t="n">
        <f aca="false">ROUND(AJ87*($AK$15/$AK$18)^$AK$23*$AM$29,0)</f>
        <v>1629</v>
      </c>
      <c r="G24" s="157" t="n">
        <f aca="false">ROUND(AK87*($AL$53/$AL$57)*$AL$64,0)</f>
        <v>448</v>
      </c>
      <c r="H24" s="158" t="n">
        <f aca="false">ROUND(AL87*($AL$53/$AL$57)*$AL$64,0)</f>
        <v>375</v>
      </c>
      <c r="I24" s="2"/>
      <c r="J24" s="2"/>
      <c r="K24" s="34"/>
      <c r="L24" s="154" t="n">
        <v>1700</v>
      </c>
      <c r="M24" s="44" t="n">
        <f aca="false">ROUND(AQ87*($AK$15/$AK$18)^$AK$24*$AN$29,0)</f>
        <v>1172</v>
      </c>
      <c r="N24" s="157" t="n">
        <f aca="false">ROUND(AR87*($AL$53/$AL$57)*$AM$64,0)</f>
        <v>323</v>
      </c>
      <c r="O24" s="158" t="n">
        <f aca="false">ROUND(AS87*($AL$53/$AL$57)*$AM$64,0)</f>
        <v>269</v>
      </c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J24" s="51" t="s">
        <v>24</v>
      </c>
      <c r="AK24" s="50" t="n">
        <v>1</v>
      </c>
    </row>
    <row r="25" customFormat="false" ht="12.75" hidden="false" customHeight="false" outlineLevel="0" collapsed="false">
      <c r="A25" s="7"/>
      <c r="B25" s="2"/>
      <c r="C25" s="53"/>
      <c r="D25" s="34"/>
      <c r="E25" s="154" t="n">
        <v>1200</v>
      </c>
      <c r="F25" s="44" t="n">
        <f aca="false">ROUND(AJ88*($AK$15/$AK$18)^$AK$23*$AM$29,0)</f>
        <v>1629</v>
      </c>
      <c r="G25" s="157" t="n">
        <f aca="false">ROUND(AK88*($AL$53/$AL$57)*$AL$64,0)</f>
        <v>448</v>
      </c>
      <c r="H25" s="158" t="n">
        <f aca="false">ROUND(AL88*($AL$53/$AL$57)*$AL$64,0)</f>
        <v>375</v>
      </c>
      <c r="I25" s="2"/>
      <c r="J25" s="2"/>
      <c r="K25" s="34"/>
      <c r="L25" s="154" t="n">
        <v>1750</v>
      </c>
      <c r="M25" s="44" t="n">
        <f aca="false">ROUND(AQ88*($AK$15/$AK$18)^$AK$24*$AN$29,0)</f>
        <v>1172</v>
      </c>
      <c r="N25" s="157" t="n">
        <f aca="false">ROUND(AR88*($AL$53/$AL$57)*$AM$64,0)</f>
        <v>323</v>
      </c>
      <c r="O25" s="158" t="n">
        <f aca="false">ROUND(AS88*($AL$53/$AL$57)*$AM$64,0)</f>
        <v>269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2.75" hidden="false" customHeight="false" outlineLevel="0" collapsed="false">
      <c r="A26" s="7"/>
      <c r="B26" s="2"/>
      <c r="C26" s="53"/>
      <c r="D26" s="34"/>
      <c r="E26" s="154" t="n">
        <v>1250</v>
      </c>
      <c r="F26" s="44" t="n">
        <f aca="false">ROUND(AJ89*($AK$15/$AK$18)^$AK$23*$AM$29,0)</f>
        <v>1629</v>
      </c>
      <c r="G26" s="157" t="n">
        <f aca="false">ROUND(AK89*($AL$53/$AL$57)*$AL$64,0)</f>
        <v>448</v>
      </c>
      <c r="H26" s="158" t="n">
        <f aca="false">ROUND(AL89*($AL$53/$AL$57)*$AL$64,0)</f>
        <v>375</v>
      </c>
      <c r="I26" s="2"/>
      <c r="J26" s="2"/>
      <c r="K26" s="34"/>
      <c r="L26" s="154" t="n">
        <v>1900</v>
      </c>
      <c r="M26" s="44" t="n">
        <f aca="false">ROUND(AQ89*($AK$15/$AK$18)^$AK$24*$AN$29,0)</f>
        <v>1172</v>
      </c>
      <c r="N26" s="157" t="n">
        <f aca="false">ROUND(AR89*($AL$53/$AL$57)*$AM$64,0)</f>
        <v>323</v>
      </c>
      <c r="O26" s="158" t="n">
        <f aca="false">ROUND(AS89*($AL$53/$AL$57)*$AM$64,0)</f>
        <v>269</v>
      </c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J26" s="51" t="s">
        <v>25</v>
      </c>
      <c r="AK26" s="1" t="n">
        <f aca="false">(F10*(1-F11))</f>
        <v>1700</v>
      </c>
    </row>
    <row r="27" customFormat="false" ht="12.75" hidden="false" customHeight="false" outlineLevel="0" collapsed="false">
      <c r="A27" s="7"/>
      <c r="B27" s="2"/>
      <c r="C27" s="53"/>
      <c r="D27" s="34"/>
      <c r="E27" s="154" t="n">
        <v>1300</v>
      </c>
      <c r="F27" s="44" t="n">
        <f aca="false">ROUND(AJ90*($AK$15/$AK$18)^$AK$23*$AM$29,0)</f>
        <v>1629</v>
      </c>
      <c r="G27" s="157" t="n">
        <f aca="false">ROUND(AK90*($AL$53/$AL$57)*$AL$64,0)</f>
        <v>448</v>
      </c>
      <c r="H27" s="158" t="n">
        <f aca="false">ROUND(AL90*($AL$53/$AL$57)*$AL$64,0)</f>
        <v>375</v>
      </c>
      <c r="I27" s="2"/>
      <c r="J27" s="2"/>
      <c r="K27" s="34"/>
      <c r="L27" s="154" t="n">
        <v>2000</v>
      </c>
      <c r="M27" s="44" t="n">
        <f aca="false">ROUND(AQ90*($AK$15/$AK$18)^$AK$24*$AN$29,0)</f>
        <v>2351</v>
      </c>
      <c r="N27" s="157" t="n">
        <f aca="false">ROUND(AR90*($AL$53/$AL$57)*$AM$64,0)</f>
        <v>648</v>
      </c>
      <c r="O27" s="158" t="n">
        <f aca="false">ROUND(AS90*($AL$53/$AL$57)*$AM$64,0)</f>
        <v>541</v>
      </c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J27" s="32" t="s">
        <v>26</v>
      </c>
      <c r="AK27" s="1" t="n">
        <f aca="false">F10*(1+F11)</f>
        <v>2300</v>
      </c>
    </row>
    <row r="28" customFormat="false" ht="12.75" hidden="false" customHeight="false" outlineLevel="0" collapsed="false">
      <c r="A28" s="7"/>
      <c r="B28" s="2"/>
      <c r="C28" s="53"/>
      <c r="D28" s="34"/>
      <c r="E28" s="154" t="n">
        <v>1400</v>
      </c>
      <c r="F28" s="44" t="n">
        <f aca="false">ROUND(AJ91*($AK$15/$AK$18)^$AK$23*$AM$29,0)</f>
        <v>2534</v>
      </c>
      <c r="G28" s="157" t="n">
        <f aca="false">ROUND(AK91*($AL$53/$AL$57)*$AL$64,0)</f>
        <v>698</v>
      </c>
      <c r="H28" s="158" t="n">
        <f aca="false">ROUND(AL91*($AL$53/$AL$57)*$AL$64,0)</f>
        <v>583</v>
      </c>
      <c r="I28" s="2"/>
      <c r="J28" s="2"/>
      <c r="K28" s="34"/>
      <c r="L28" s="154" t="n">
        <v>2100</v>
      </c>
      <c r="M28" s="44" t="n">
        <f aca="false">ROUND(AQ91*($AK$15/$AK$18)^$AK$24*$AN$29,0)</f>
        <v>2351</v>
      </c>
      <c r="N28" s="157" t="n">
        <f aca="false">ROUND(AR91*($AL$53/$AL$57)*$AM$64,0)</f>
        <v>648</v>
      </c>
      <c r="O28" s="158" t="n">
        <f aca="false">ROUND(AS91*($AL$53/$AL$57)*$AM$64,0)</f>
        <v>541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K28" s="1" t="s">
        <v>27</v>
      </c>
      <c r="AL28" s="1" t="s">
        <v>28</v>
      </c>
      <c r="AM28" s="1" t="s">
        <v>29</v>
      </c>
      <c r="AN28" s="1" t="s">
        <v>30</v>
      </c>
    </row>
    <row r="29" customFormat="false" ht="12.75" hidden="false" customHeight="false" outlineLevel="0" collapsed="false">
      <c r="A29" s="7"/>
      <c r="B29" s="2"/>
      <c r="C29" s="53"/>
      <c r="D29" s="34"/>
      <c r="E29" s="154" t="n">
        <v>1500</v>
      </c>
      <c r="F29" s="44" t="n">
        <f aca="false">ROUND(AJ92*($AK$15/$AK$18)^$AK$23*$AM$29,0)</f>
        <v>2534</v>
      </c>
      <c r="G29" s="157" t="n">
        <f aca="false">ROUND(AK92*($AL$53/$AL$57)*$AL$64,0)</f>
        <v>698</v>
      </c>
      <c r="H29" s="158" t="n">
        <f aca="false">ROUND(AL92*($AL$53/$AL$57)*$AL$64,0)</f>
        <v>583</v>
      </c>
      <c r="I29" s="2"/>
      <c r="J29" s="2"/>
      <c r="K29" s="34"/>
      <c r="L29" s="154" t="n">
        <v>2250</v>
      </c>
      <c r="M29" s="44" t="n">
        <f aca="false">ROUND(AQ92*($AK$15/$AK$18)^$AK$24*$AN$29,0)</f>
        <v>2351</v>
      </c>
      <c r="N29" s="157" t="n">
        <f aca="false">ROUND(AR92*($AL$53/$AL$57)*$AM$64,0)</f>
        <v>648</v>
      </c>
      <c r="O29" s="158" t="n">
        <f aca="false">ROUND(AS92*($AL$53/$AL$57)*$AM$64,0)</f>
        <v>541</v>
      </c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1" t="n">
        <v>1</v>
      </c>
      <c r="AJ29" s="1" t="str">
        <f aca="false">VLOOKUP($AI$29,$AI$30:$AK$33,2)</f>
        <v>1. stupeň otáček</v>
      </c>
      <c r="AK29" s="52" t="n">
        <f aca="false">VLOOKUP($AI$29,$AI$30:$AK$33,3)</f>
        <v>0.87</v>
      </c>
      <c r="AL29" s="52" t="n">
        <f aca="false">VLOOKUP($AI$29,$AI$30:$AL$33,4)</f>
        <v>0.87</v>
      </c>
      <c r="AM29" s="52" t="n">
        <f aca="false">VLOOKUP($AI$29,$AI$30:$AN$33,5)</f>
        <v>0.825</v>
      </c>
      <c r="AN29" s="52" t="n">
        <f aca="false">VLOOKUP($AI$29,$AI$30:$AN$33,6)</f>
        <v>0.73</v>
      </c>
    </row>
    <row r="30" customFormat="false" ht="12.75" hidden="false" customHeight="false" outlineLevel="0" collapsed="false">
      <c r="A30" s="7"/>
      <c r="B30" s="2"/>
      <c r="C30" s="53"/>
      <c r="D30" s="34"/>
      <c r="E30" s="154" t="n">
        <v>1700</v>
      </c>
      <c r="F30" s="44" t="n">
        <f aca="false">ROUND(AJ93*($AK$15/$AK$18)^$AK$23*$AM$29,0)</f>
        <v>2534</v>
      </c>
      <c r="G30" s="157" t="n">
        <f aca="false">ROUND(AK93*($AL$53/$AL$57)*$AL$64,0)</f>
        <v>698</v>
      </c>
      <c r="H30" s="158" t="n">
        <f aca="false">ROUND(AL93*($AL$53/$AL$57)*$AL$64,0)</f>
        <v>583</v>
      </c>
      <c r="I30" s="2"/>
      <c r="J30" s="2"/>
      <c r="K30" s="34"/>
      <c r="L30" s="154" t="n">
        <v>2300</v>
      </c>
      <c r="M30" s="44" t="n">
        <f aca="false">ROUND(AQ93*($AK$15/$AK$18)^$AK$24*$AN$29,0)</f>
        <v>2351</v>
      </c>
      <c r="N30" s="157" t="n">
        <f aca="false">ROUND(AR93*($AL$53/$AL$57)*$AM$64,0)</f>
        <v>648</v>
      </c>
      <c r="O30" s="158" t="n">
        <f aca="false">ROUND(AS93*($AL$53/$AL$57)*$AM$64,0)</f>
        <v>541</v>
      </c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1" t="n">
        <v>1</v>
      </c>
      <c r="AJ30" s="1" t="s">
        <v>31</v>
      </c>
      <c r="AK30" s="52" t="n">
        <v>0.87</v>
      </c>
      <c r="AL30" s="52" t="n">
        <v>0.87</v>
      </c>
      <c r="AM30" s="52" t="n">
        <v>0.825</v>
      </c>
      <c r="AN30" s="52" t="n">
        <v>0.73</v>
      </c>
    </row>
    <row r="31" customFormat="false" ht="12.75" hidden="false" customHeight="false" outlineLevel="0" collapsed="false">
      <c r="A31" s="7"/>
      <c r="B31" s="2"/>
      <c r="C31" s="53"/>
      <c r="D31" s="34"/>
      <c r="E31" s="154" t="n">
        <v>1750</v>
      </c>
      <c r="F31" s="44" t="n">
        <f aca="false">ROUND(AJ94*($AK$15/$AK$18)^$AK$23*$AM$29,0)</f>
        <v>2534</v>
      </c>
      <c r="G31" s="157" t="n">
        <f aca="false">ROUND(AK94*($AL$53/$AL$57)*$AL$64,0)</f>
        <v>698</v>
      </c>
      <c r="H31" s="158" t="n">
        <f aca="false">ROUND(AL94*($AL$53/$AL$57)*$AL$64,0)</f>
        <v>583</v>
      </c>
      <c r="I31" s="2"/>
      <c r="J31" s="2"/>
      <c r="K31" s="34"/>
      <c r="L31" s="154" t="n">
        <v>2500</v>
      </c>
      <c r="M31" s="44" t="n">
        <f aca="false">ROUND(AQ94*($AK$15/$AK$18)^$AK$24*$AN$29,0)</f>
        <v>2351</v>
      </c>
      <c r="N31" s="157" t="n">
        <f aca="false">ROUND(AR94*($AL$53/$AL$57)*$AM$64,0)</f>
        <v>648</v>
      </c>
      <c r="O31" s="158" t="n">
        <f aca="false">ROUND(AS94*($AL$53/$AL$57)*$AM$64,0)</f>
        <v>541</v>
      </c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1" t="n">
        <v>2</v>
      </c>
      <c r="AJ31" s="1" t="s">
        <v>32</v>
      </c>
      <c r="AK31" s="52" t="n">
        <v>1</v>
      </c>
      <c r="AL31" s="52" t="n">
        <v>1</v>
      </c>
      <c r="AM31" s="52" t="n">
        <v>1</v>
      </c>
      <c r="AN31" s="52" t="n">
        <v>1</v>
      </c>
    </row>
    <row r="32" customFormat="false" ht="12.75" hidden="false" customHeight="false" outlineLevel="0" collapsed="false">
      <c r="A32" s="7"/>
      <c r="B32" s="2"/>
      <c r="C32" s="53"/>
      <c r="D32" s="34"/>
      <c r="E32" s="154" t="n">
        <v>1800</v>
      </c>
      <c r="F32" s="44" t="n">
        <f aca="false">ROUND(AJ95*($AK$15/$AK$18)^$AK$23*$AM$29,0)</f>
        <v>3439</v>
      </c>
      <c r="G32" s="157" t="n">
        <f aca="false">ROUND(AK95*($AL$53/$AL$57)*$AL$64,0)</f>
        <v>947</v>
      </c>
      <c r="H32" s="158" t="n">
        <f aca="false">ROUND(AL95*($AL$53/$AL$57)*$AL$64,0)</f>
        <v>791</v>
      </c>
      <c r="I32" s="2"/>
      <c r="J32" s="2"/>
      <c r="K32" s="34"/>
      <c r="L32" s="154" t="n">
        <v>2700</v>
      </c>
      <c r="M32" s="44" t="n">
        <f aca="false">ROUND(AQ95*($AK$15/$AK$18)^$AK$24*$AN$29,0)</f>
        <v>2351</v>
      </c>
      <c r="N32" s="157" t="n">
        <f aca="false">ROUND(AR95*($AL$53/$AL$57)*$AM$64,0)</f>
        <v>648</v>
      </c>
      <c r="O32" s="158" t="n">
        <f aca="false">ROUND(AS95*($AL$53/$AL$57)*$AM$64,0)</f>
        <v>541</v>
      </c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1" t="n">
        <v>3</v>
      </c>
      <c r="AJ32" s="1" t="s">
        <v>33</v>
      </c>
      <c r="AK32" s="52" t="n">
        <v>1.11</v>
      </c>
      <c r="AL32" s="52" t="n">
        <v>1.11</v>
      </c>
      <c r="AM32" s="52" t="n">
        <v>1.08</v>
      </c>
      <c r="AN32" s="52" t="n">
        <v>1.28</v>
      </c>
    </row>
    <row r="33" customFormat="false" ht="12.75" hidden="false" customHeight="false" outlineLevel="0" collapsed="false">
      <c r="A33" s="7"/>
      <c r="B33" s="2"/>
      <c r="C33" s="53"/>
      <c r="D33" s="34"/>
      <c r="E33" s="154" t="n">
        <v>1900</v>
      </c>
      <c r="F33" s="44" t="n">
        <f aca="false">ROUND(AJ96*($AK$15/$AK$18)^$AK$23*$AM$29,0)</f>
        <v>3439</v>
      </c>
      <c r="G33" s="157" t="n">
        <f aca="false">ROUND(AK96*($AL$53/$AL$57)*$AL$64,0)</f>
        <v>947</v>
      </c>
      <c r="H33" s="158" t="n">
        <f aca="false">ROUND(AL96*($AL$53/$AL$57)*$AL$64,0)</f>
        <v>791</v>
      </c>
      <c r="I33" s="2"/>
      <c r="J33" s="2"/>
      <c r="K33" s="34"/>
      <c r="L33" s="154" t="n">
        <v>2750</v>
      </c>
      <c r="M33" s="44" t="n">
        <f aca="false">ROUND(AQ96*($AK$15/$AK$18)^$AK$24*$AN$29,0)</f>
        <v>3531</v>
      </c>
      <c r="N33" s="157" t="n">
        <f aca="false">ROUND(AR96*($AL$53/$AL$57)*$AM$64,0)</f>
        <v>972</v>
      </c>
      <c r="O33" s="158" t="n">
        <f aca="false">ROUND(AS96*($AL$53/$AL$57)*$AM$64,0)</f>
        <v>812</v>
      </c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1" t="n">
        <v>4</v>
      </c>
    </row>
    <row r="34" customFormat="false" ht="12.75" hidden="false" customHeight="false" outlineLevel="0" collapsed="false">
      <c r="A34" s="7"/>
      <c r="B34" s="2"/>
      <c r="C34" s="53"/>
      <c r="D34" s="34"/>
      <c r="E34" s="154" t="n">
        <v>2000</v>
      </c>
      <c r="F34" s="44" t="n">
        <f aca="false">ROUND(AJ97*($AK$15/$AK$18)^$AK$23*$AM$29,0)</f>
        <v>3439</v>
      </c>
      <c r="G34" s="157" t="n">
        <f aca="false">ROUND(AK97*($AL$53/$AL$57)*$AL$64,0)</f>
        <v>947</v>
      </c>
      <c r="H34" s="158" t="n">
        <f aca="false">ROUND(AL97*($AL$53/$AL$57)*$AL$64,0)</f>
        <v>791</v>
      </c>
      <c r="I34" s="2"/>
      <c r="J34" s="2"/>
      <c r="K34" s="34"/>
      <c r="L34" s="154" t="n">
        <v>2900</v>
      </c>
      <c r="M34" s="44" t="n">
        <f aca="false">ROUND(AQ97*($AK$15/$AK$18)^$AK$24*$AN$29,0)</f>
        <v>3531</v>
      </c>
      <c r="N34" s="157" t="n">
        <f aca="false">ROUND(AR97*($AL$53/$AL$57)*$AM$64,0)</f>
        <v>972</v>
      </c>
      <c r="O34" s="158" t="n">
        <f aca="false">ROUND(AS97*($AL$53/$AL$57)*$AM$64,0)</f>
        <v>812</v>
      </c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12.75" hidden="false" customHeight="false" outlineLevel="0" collapsed="false">
      <c r="A35" s="7"/>
      <c r="B35" s="2"/>
      <c r="C35" s="53"/>
      <c r="D35" s="34"/>
      <c r="E35" s="154" t="n">
        <v>2100</v>
      </c>
      <c r="F35" s="44" t="n">
        <f aca="false">ROUND(AJ98*($AK$15/$AK$18)^$AK$23*$AM$29,0)</f>
        <v>3439</v>
      </c>
      <c r="G35" s="157" t="n">
        <f aca="false">ROUND(AK98*($AL$53/$AL$57)*$AL$64,0)</f>
        <v>947</v>
      </c>
      <c r="H35" s="158" t="n">
        <f aca="false">ROUND(AL98*($AL$53/$AL$57)*$AL$64,0)</f>
        <v>791</v>
      </c>
      <c r="I35" s="2"/>
      <c r="J35" s="2"/>
      <c r="K35" s="34"/>
      <c r="L35" s="154" t="n">
        <v>3000</v>
      </c>
      <c r="M35" s="44" t="n">
        <f aca="false">ROUND(AQ98*($AK$15/$AK$18)^$AK$24*$AN$29,0)</f>
        <v>3531</v>
      </c>
      <c r="N35" s="157" t="n">
        <f aca="false">ROUND(AR98*($AL$53/$AL$57)*$AM$64,0)</f>
        <v>972</v>
      </c>
      <c r="O35" s="158" t="n">
        <f aca="false">ROUND(AS98*($AL$53/$AL$57)*$AM$64,0)</f>
        <v>812</v>
      </c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12.75" hidden="false" customHeight="false" outlineLevel="0" collapsed="false">
      <c r="A36" s="7"/>
      <c r="B36" s="2"/>
      <c r="C36" s="53"/>
      <c r="D36" s="34"/>
      <c r="E36" s="154" t="n">
        <v>2250</v>
      </c>
      <c r="F36" s="44" t="n">
        <f aca="false">ROUND(AJ99*($AK$15/$AK$18)^$AK$23*$AM$29,0)</f>
        <v>3439</v>
      </c>
      <c r="G36" s="157" t="n">
        <f aca="false">ROUND(AK99*($AL$53/$AL$57)*$AL$64,0)</f>
        <v>947</v>
      </c>
      <c r="H36" s="158" t="n">
        <f aca="false">ROUND(AL99*($AL$53/$AL$57)*$AL$64,0)</f>
        <v>791</v>
      </c>
      <c r="I36" s="2"/>
      <c r="J36" s="2"/>
      <c r="K36" s="34"/>
      <c r="L36" s="154" t="n">
        <v>3100</v>
      </c>
      <c r="M36" s="44" t="n">
        <f aca="false">ROUND(AQ99*($AK$15/$AK$18)^$AK$24*$AN$29,0)</f>
        <v>3531</v>
      </c>
      <c r="N36" s="157" t="n">
        <f aca="false">ROUND(AR99*($AL$53/$AL$57)*$AM$64,0)</f>
        <v>972</v>
      </c>
      <c r="O36" s="158" t="n">
        <f aca="false">ROUND(AS99*($AL$53/$AL$57)*$AM$64,0)</f>
        <v>812</v>
      </c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12.75" hidden="false" customHeight="false" outlineLevel="0" collapsed="false">
      <c r="A37" s="7"/>
      <c r="B37" s="2"/>
      <c r="C37" s="53"/>
      <c r="D37" s="34"/>
      <c r="E37" s="154" t="n">
        <v>2300</v>
      </c>
      <c r="F37" s="44" t="n">
        <f aca="false">ROUND(AJ100*($AK$15/$AK$18)^$AK$23*$AM$29,0)</f>
        <v>3439</v>
      </c>
      <c r="G37" s="157" t="n">
        <f aca="false">ROUND(AK100*($AL$53/$AL$57)*$AL$64,0)</f>
        <v>947</v>
      </c>
      <c r="H37" s="158" t="n">
        <f aca="false">ROUND(AL100*($AL$53/$AL$57)*$AL$64,0)</f>
        <v>791</v>
      </c>
      <c r="I37" s="2"/>
      <c r="J37" s="2"/>
      <c r="K37" s="34"/>
      <c r="L37" s="154" t="n">
        <v>3250</v>
      </c>
      <c r="M37" s="44" t="n">
        <f aca="false">ROUND(AQ100*($AK$15/$AK$18)^$AK$24*$AN$29,0)</f>
        <v>3524</v>
      </c>
      <c r="N37" s="157" t="n">
        <f aca="false">ROUND(AR100*($AL$53/$AL$57)*$AM$64,0)</f>
        <v>970</v>
      </c>
      <c r="O37" s="158" t="n">
        <f aca="false">ROUND(AS100*($AL$53/$AL$57)*$AM$64,0)</f>
        <v>810</v>
      </c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12.75" hidden="false" customHeight="false" outlineLevel="0" collapsed="false">
      <c r="A38" s="7"/>
      <c r="B38" s="2"/>
      <c r="C38" s="53"/>
      <c r="D38" s="34"/>
      <c r="E38" s="154" t="n">
        <v>2500</v>
      </c>
      <c r="F38" s="44" t="n">
        <f aca="false">ROUND(AJ101*($AK$15/$AK$18)^$AK$23*$AM$29,0)</f>
        <v>4164</v>
      </c>
      <c r="G38" s="157" t="n">
        <f aca="false">ROUND(AK101*($AL$53/$AL$57)*$AL$64,0)</f>
        <v>1147</v>
      </c>
      <c r="H38" s="158" t="n">
        <f aca="false">ROUND(AL101*($AL$53/$AL$57)*$AL$64,0)</f>
        <v>958</v>
      </c>
      <c r="I38" s="2"/>
      <c r="J38" s="2"/>
      <c r="K38" s="34"/>
      <c r="L38" s="154" t="n">
        <v>3300</v>
      </c>
      <c r="M38" s="44" t="n">
        <f aca="false">ROUND(AQ101*($AK$15/$AK$18)^$AK$24*$AN$29,0)</f>
        <v>3524</v>
      </c>
      <c r="N38" s="157" t="n">
        <f aca="false">ROUND(AR101*($AL$53/$AL$57)*$AM$64,0)</f>
        <v>970</v>
      </c>
      <c r="O38" s="158" t="n">
        <f aca="false">ROUND(AS101*($AL$53/$AL$57)*$AM$64,0)</f>
        <v>810</v>
      </c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customFormat="false" ht="12.75" hidden="false" customHeight="false" outlineLevel="0" collapsed="false">
      <c r="A39" s="7"/>
      <c r="B39" s="2"/>
      <c r="C39" s="53"/>
      <c r="D39" s="34"/>
      <c r="E39" s="154" t="n">
        <v>2700</v>
      </c>
      <c r="F39" s="44" t="n">
        <f aca="false">ROUND(AJ102*($AK$15/$AK$18)^$AK$23*$AM$29,0)</f>
        <v>4164</v>
      </c>
      <c r="G39" s="157" t="n">
        <f aca="false">ROUND(AK102*($AL$53/$AL$57)*$AL$64,0)</f>
        <v>1147</v>
      </c>
      <c r="H39" s="158" t="n">
        <f aca="false">ROUND(AL102*($AL$53/$AL$57)*$AL$64,0)</f>
        <v>958</v>
      </c>
      <c r="I39" s="2"/>
      <c r="J39" s="2"/>
      <c r="K39" s="34"/>
      <c r="L39" s="154" t="n">
        <v>3500</v>
      </c>
      <c r="M39" s="44" t="n">
        <f aca="false">ROUND(AQ102*($AK$15/$AK$18)^$AK$24*$AN$29,0)</f>
        <v>3524</v>
      </c>
      <c r="N39" s="157" t="n">
        <f aca="false">ROUND(AR102*($AL$53/$AL$57)*$AM$64,0)</f>
        <v>970</v>
      </c>
      <c r="O39" s="158" t="n">
        <f aca="false">ROUND(AS102*($AL$53/$AL$57)*$AM$64,0)</f>
        <v>810</v>
      </c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12.75" hidden="false" customHeight="false" outlineLevel="0" collapsed="false">
      <c r="A40" s="7"/>
      <c r="B40" s="2"/>
      <c r="C40" s="53"/>
      <c r="D40" s="34"/>
      <c r="E40" s="154" t="n">
        <v>2750</v>
      </c>
      <c r="F40" s="44" t="n">
        <f aca="false">ROUND(AJ103*($AK$15/$AK$18)^$AK$23*$AM$29,0)</f>
        <v>4164</v>
      </c>
      <c r="G40" s="157" t="n">
        <f aca="false">ROUND(AK103*($AL$53/$AL$57)*$AL$64,0)</f>
        <v>1147</v>
      </c>
      <c r="H40" s="158" t="n">
        <f aca="false">ROUND(AL103*($AL$53/$AL$57)*$AL$64,0)</f>
        <v>958</v>
      </c>
      <c r="I40" s="2"/>
      <c r="J40" s="2"/>
      <c r="K40" s="34"/>
      <c r="L40" s="154" t="n">
        <v>3700</v>
      </c>
      <c r="M40" s="44" t="n">
        <f aca="false">ROUND(AQ103*($AK$15/$AK$18)^$AK$24*$AN$29,0)</f>
        <v>3524</v>
      </c>
      <c r="N40" s="157" t="n">
        <f aca="false">ROUND(AR103*($AL$53/$AL$57)*$AM$64,0)</f>
        <v>970</v>
      </c>
      <c r="O40" s="158" t="n">
        <f aca="false">ROUND(AS103*($AL$53/$AL$57)*$AM$64,0)</f>
        <v>810</v>
      </c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customFormat="false" ht="12.75" hidden="false" customHeight="false" outlineLevel="0" collapsed="false">
      <c r="A41" s="7"/>
      <c r="B41" s="2"/>
      <c r="C41" s="53"/>
      <c r="D41" s="34"/>
      <c r="E41" s="154" t="n">
        <v>2900</v>
      </c>
      <c r="F41" s="44" t="n">
        <f aca="false">ROUND(AJ104*($AK$15/$AK$18)^$AK$23*$AM$29,0)</f>
        <v>5069</v>
      </c>
      <c r="G41" s="157" t="n">
        <f aca="false">ROUND(AK104*($AL$53/$AL$57)*$AL$64,0)</f>
        <v>1397</v>
      </c>
      <c r="H41" s="158" t="n">
        <f aca="false">ROUND(AL104*($AL$53/$AL$57)*$AL$64,0)</f>
        <v>1167</v>
      </c>
      <c r="I41" s="2"/>
      <c r="J41" s="2"/>
      <c r="K41" s="34"/>
      <c r="L41" s="154" t="n">
        <v>3750</v>
      </c>
      <c r="M41" s="44" t="n">
        <f aca="false">ROUND(AQ104*($AK$15/$AK$18)^$AK$24*$AN$29,0)</f>
        <v>3524</v>
      </c>
      <c r="N41" s="157" t="n">
        <f aca="false">ROUND(AR104*($AL$53/$AL$57)*$AM$64,0)</f>
        <v>970</v>
      </c>
      <c r="O41" s="158" t="n">
        <f aca="false">ROUND(AS104*($AL$53/$AL$57)*$AM$64,0)</f>
        <v>810</v>
      </c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12.75" hidden="false" customHeight="false" outlineLevel="0" collapsed="false">
      <c r="A42" s="7"/>
      <c r="B42" s="2"/>
      <c r="C42" s="53"/>
      <c r="D42" s="34"/>
      <c r="E42" s="154" t="n">
        <v>3000</v>
      </c>
      <c r="F42" s="44" t="n">
        <f aca="false">ROUND(AJ105*($AK$15/$AK$18)^$AK$23*$AM$29,0)</f>
        <v>5069</v>
      </c>
      <c r="G42" s="157" t="n">
        <f aca="false">ROUND(AK105*($AL$53/$AL$57)*$AL$64,0)</f>
        <v>1397</v>
      </c>
      <c r="H42" s="158" t="n">
        <f aca="false">ROUND(AL105*($AL$53/$AL$57)*$AL$64,0)</f>
        <v>1167</v>
      </c>
      <c r="I42" s="2"/>
      <c r="J42" s="2"/>
      <c r="K42" s="34"/>
      <c r="L42" s="154" t="n">
        <v>3900</v>
      </c>
      <c r="M42" s="44" t="n">
        <f aca="false">ROUND(AQ105*($AK$15/$AK$18)^$AK$24*$AN$29,0)</f>
        <v>3524</v>
      </c>
      <c r="N42" s="157" t="n">
        <f aca="false">ROUND(AR105*($AL$53/$AL$57)*$AM$64,0)</f>
        <v>970</v>
      </c>
      <c r="O42" s="158" t="n">
        <f aca="false">ROUND(AS105*($AL$53/$AL$57)*$AM$64,0)</f>
        <v>810</v>
      </c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2.75" hidden="false" customHeight="false" outlineLevel="0" collapsed="false">
      <c r="A43" s="7"/>
      <c r="B43" s="2"/>
      <c r="C43" s="53"/>
      <c r="D43" s="34"/>
      <c r="E43" s="154" t="n">
        <v>3100</v>
      </c>
      <c r="F43" s="44" t="n">
        <f aca="false">ROUND(AJ106*($AK$15/$AK$18)^$AK$23*$AM$29,0)</f>
        <v>5069</v>
      </c>
      <c r="G43" s="157" t="n">
        <f aca="false">ROUND(AK106*($AL$53/$AL$57)*$AL$64,0)</f>
        <v>1397</v>
      </c>
      <c r="H43" s="158" t="n">
        <f aca="false">ROUND(AL106*($AL$53/$AL$57)*$AL$64,0)</f>
        <v>1167</v>
      </c>
      <c r="I43" s="2"/>
      <c r="J43" s="2"/>
      <c r="K43" s="34"/>
      <c r="L43" s="154" t="n">
        <v>4000</v>
      </c>
      <c r="M43" s="44" t="n">
        <f aca="false">ROUND(AQ106*($AK$15/$AK$18)^$AK$24*$AN$29,0)</f>
        <v>4703</v>
      </c>
      <c r="N43" s="157" t="n">
        <f aca="false">ROUND(AR106*($AL$53/$AL$57)*$AM$64,0)</f>
        <v>1295</v>
      </c>
      <c r="O43" s="158" t="n">
        <f aca="false">ROUND(AS106*($AL$53/$AL$57)*$AM$64,0)</f>
        <v>1082</v>
      </c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2.75" hidden="false" customHeight="false" outlineLevel="0" collapsed="false">
      <c r="A44" s="7"/>
      <c r="B44" s="2"/>
      <c r="C44" s="53"/>
      <c r="D44" s="34"/>
      <c r="E44" s="154" t="n">
        <v>3250</v>
      </c>
      <c r="F44" s="44" t="n">
        <f aca="false">ROUND(AJ107*($AK$15/$AK$18)^$AK$23*$AM$29,0)</f>
        <v>5974</v>
      </c>
      <c r="G44" s="157" t="n">
        <f aca="false">ROUND(AK107*($AL$53/$AL$57)*$AL$64,0)</f>
        <v>1645</v>
      </c>
      <c r="H44" s="158" t="n">
        <f aca="false">ROUND(AL107*($AL$53/$AL$57)*$AL$64,0)</f>
        <v>1374</v>
      </c>
      <c r="I44" s="2"/>
      <c r="J44" s="2"/>
      <c r="K44" s="34"/>
      <c r="L44" s="154" t="n">
        <v>4100</v>
      </c>
      <c r="M44" s="44" t="n">
        <f aca="false">ROUND(AQ107*($AK$15/$AK$18)^$AK$24*$AN$29,0)</f>
        <v>4703</v>
      </c>
      <c r="N44" s="157" t="n">
        <f aca="false">ROUND(AR107*($AL$53/$AL$57)*$AM$64,0)</f>
        <v>1295</v>
      </c>
      <c r="O44" s="158" t="n">
        <f aca="false">ROUND(AS107*($AL$53/$AL$57)*$AM$64,0)</f>
        <v>1082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2.75" hidden="false" customHeight="false" outlineLevel="0" collapsed="false">
      <c r="A45" s="7"/>
      <c r="B45" s="2"/>
      <c r="C45" s="53"/>
      <c r="D45" s="34"/>
      <c r="E45" s="154" t="n">
        <v>3300</v>
      </c>
      <c r="F45" s="44" t="n">
        <f aca="false">ROUND(AJ108*($AK$15/$AK$18)^$AK$23*$AM$29,0)</f>
        <v>5974</v>
      </c>
      <c r="G45" s="157" t="n">
        <f aca="false">ROUND(AK108*($AL$53/$AL$57)*$AL$64,0)</f>
        <v>1645</v>
      </c>
      <c r="H45" s="158" t="n">
        <f aca="false">ROUND(AL108*($AL$53/$AL$57)*$AL$64,0)</f>
        <v>1374</v>
      </c>
      <c r="I45" s="2"/>
      <c r="J45" s="2"/>
      <c r="K45" s="34"/>
      <c r="L45" s="154" t="n">
        <v>4250</v>
      </c>
      <c r="M45" s="44" t="n">
        <f aca="false">ROUND(AQ108*($AK$15/$AK$18)^$AK$24*$AN$29,0)</f>
        <v>4703</v>
      </c>
      <c r="N45" s="157" t="n">
        <f aca="false">ROUND(AR108*($AL$53/$AL$57)*$AM$64,0)</f>
        <v>1295</v>
      </c>
      <c r="O45" s="158" t="n">
        <f aca="false">ROUND(AS108*($AL$53/$AL$57)*$AM$64,0)</f>
        <v>1082</v>
      </c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2.75" hidden="false" customHeight="false" outlineLevel="0" collapsed="false">
      <c r="A46" s="7"/>
      <c r="B46" s="2"/>
      <c r="C46" s="53"/>
      <c r="D46" s="34"/>
      <c r="E46" s="154" t="n">
        <v>3500</v>
      </c>
      <c r="F46" s="44" t="n">
        <f aca="false">ROUND(AJ109*($AK$15/$AK$18)^$AK$23*$AM$29,0)</f>
        <v>5974</v>
      </c>
      <c r="G46" s="157" t="n">
        <f aca="false">ROUND(AK109*($AL$53/$AL$57)*$AL$64,0)</f>
        <v>1645</v>
      </c>
      <c r="H46" s="158" t="n">
        <f aca="false">ROUND(AL109*($AL$53/$AL$57)*$AL$64,0)</f>
        <v>1374</v>
      </c>
      <c r="I46" s="2"/>
      <c r="J46" s="2"/>
      <c r="K46" s="34"/>
      <c r="L46" s="154" t="n">
        <v>4300</v>
      </c>
      <c r="M46" s="44" t="n">
        <f aca="false">ROUND(AQ109*($AK$15/$AK$18)^$AK$24*$AN$29,0)</f>
        <v>4703</v>
      </c>
      <c r="N46" s="157" t="n">
        <f aca="false">ROUND(AR109*($AL$53/$AL$57)*$AM$64,0)</f>
        <v>1295</v>
      </c>
      <c r="O46" s="158" t="n">
        <f aca="false">ROUND(AS109*($AL$53/$AL$57)*$AM$64,0)</f>
        <v>1082</v>
      </c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2.75" hidden="false" customHeight="false" outlineLevel="0" collapsed="false">
      <c r="A47" s="7"/>
      <c r="B47" s="2"/>
      <c r="C47" s="53"/>
      <c r="D47" s="34"/>
      <c r="E47" s="154" t="n">
        <v>3700</v>
      </c>
      <c r="F47" s="44" t="n">
        <f aca="false">ROUND(AJ110*($AK$15/$AK$18)^$AK$23*$AM$29,0)</f>
        <v>5974</v>
      </c>
      <c r="G47" s="157" t="n">
        <f aca="false">ROUND(AK110*($AL$53/$AL$57)*$AL$64,0)</f>
        <v>1645</v>
      </c>
      <c r="H47" s="158" t="n">
        <f aca="false">ROUND(AL110*($AL$53/$AL$57)*$AL$64,0)</f>
        <v>1374</v>
      </c>
      <c r="I47" s="2"/>
      <c r="J47" s="2"/>
      <c r="K47" s="34"/>
      <c r="L47" s="154" t="n">
        <v>4500</v>
      </c>
      <c r="M47" s="44" t="n">
        <f aca="false">ROUND(AQ110*($AK$15/$AK$18)^$AK$24*$AN$29,0)</f>
        <v>4703</v>
      </c>
      <c r="N47" s="157" t="n">
        <f aca="false">ROUND(AR110*($AL$53/$AL$57)*$AM$64,0)</f>
        <v>1295</v>
      </c>
      <c r="O47" s="158" t="n">
        <f aca="false">ROUND(AS110*($AL$53/$AL$57)*$AM$64,0)</f>
        <v>1082</v>
      </c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2.75" hidden="false" customHeight="false" outlineLevel="0" collapsed="false">
      <c r="A48" s="7"/>
      <c r="B48" s="2"/>
      <c r="C48" s="53"/>
      <c r="D48" s="34"/>
      <c r="E48" s="154" t="n">
        <v>3750</v>
      </c>
      <c r="F48" s="44" t="n">
        <f aca="false">ROUND(AJ111*($AK$15/$AK$18)^$AK$23*$AM$29,0)</f>
        <v>6879</v>
      </c>
      <c r="G48" s="157" t="n">
        <f aca="false">ROUND(AK111*($AL$53/$AL$57)*$AL$64,0)</f>
        <v>1894</v>
      </c>
      <c r="H48" s="158" t="n">
        <f aca="false">ROUND(AL111*($AL$53/$AL$57)*$AL$64,0)</f>
        <v>1582</v>
      </c>
      <c r="I48" s="2"/>
      <c r="J48" s="2"/>
      <c r="K48" s="34"/>
      <c r="L48" s="154" t="n">
        <v>4700</v>
      </c>
      <c r="M48" s="44" t="n">
        <f aca="false">ROUND(AQ111*($AK$15/$AK$18)^$AK$24*$AN$29,0)</f>
        <v>4703</v>
      </c>
      <c r="N48" s="157" t="n">
        <f aca="false">ROUND(AR111*($AL$53/$AL$57)*$AM$64,0)</f>
        <v>1295</v>
      </c>
      <c r="O48" s="158" t="n">
        <f aca="false">ROUND(AS111*($AL$53/$AL$57)*$AM$64,0)</f>
        <v>1082</v>
      </c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J48" s="19" t="s">
        <v>2386</v>
      </c>
      <c r="AK48" s="3"/>
      <c r="AL48" s="3"/>
    </row>
    <row r="49" customFormat="false" ht="12.75" hidden="false" customHeight="false" outlineLevel="0" collapsed="false">
      <c r="A49" s="7"/>
      <c r="B49" s="2"/>
      <c r="C49" s="53"/>
      <c r="D49" s="34"/>
      <c r="E49" s="154" t="n">
        <v>3900</v>
      </c>
      <c r="F49" s="44" t="n">
        <f aca="false">ROUND(AJ112*($AK$15/$AK$18)^$AK$23*$AM$29,0)</f>
        <v>6879</v>
      </c>
      <c r="G49" s="157" t="n">
        <f aca="false">ROUND(AK112*($AL$53/$AL$57)*$AL$64,0)</f>
        <v>1894</v>
      </c>
      <c r="H49" s="158" t="n">
        <f aca="false">ROUND(AL112*($AL$53/$AL$57)*$AL$64,0)</f>
        <v>1582</v>
      </c>
      <c r="I49" s="2"/>
      <c r="J49" s="2"/>
      <c r="K49" s="34"/>
      <c r="L49" s="154" t="n">
        <v>4750</v>
      </c>
      <c r="M49" s="44" t="n">
        <f aca="false">ROUND(AQ112*($AK$15/$AK$18)^$AK$24*$AN$29,0)</f>
        <v>5882</v>
      </c>
      <c r="N49" s="157" t="n">
        <f aca="false">ROUND(AR112*($AL$53/$AL$57)*$AM$64,0)</f>
        <v>1620</v>
      </c>
      <c r="O49" s="158" t="n">
        <f aca="false">ROUND(AS112*($AL$53/$AL$57)*$AM$64,0)</f>
        <v>1353</v>
      </c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J49" s="20" t="s">
        <v>4</v>
      </c>
      <c r="AK49" s="21" t="n">
        <v>6</v>
      </c>
      <c r="AL49" s="22" t="s">
        <v>5</v>
      </c>
    </row>
    <row r="50" customFormat="false" ht="12.75" hidden="false" customHeight="false" outlineLevel="0" collapsed="false">
      <c r="A50" s="7"/>
      <c r="B50" s="2"/>
      <c r="C50" s="53"/>
      <c r="D50" s="34"/>
      <c r="E50" s="154" t="n">
        <v>4000</v>
      </c>
      <c r="F50" s="44" t="n">
        <f aca="false">ROUND(AJ113*($AK$15/$AK$18)^$AK$23*$AM$29,0)</f>
        <v>6879</v>
      </c>
      <c r="G50" s="157" t="n">
        <f aca="false">ROUND(AK113*($AL$53/$AL$57)*$AL$64,0)</f>
        <v>1894</v>
      </c>
      <c r="H50" s="158" t="n">
        <f aca="false">ROUND(AL113*($AL$53/$AL$57)*$AL$64,0)</f>
        <v>1582</v>
      </c>
      <c r="I50" s="2"/>
      <c r="J50" s="2"/>
      <c r="K50" s="34"/>
      <c r="L50" s="154" t="n">
        <v>4900</v>
      </c>
      <c r="M50" s="44" t="n">
        <f aca="false">ROUND(AQ113*($AK$15/$AK$18)^$AK$24*$AN$29,0)</f>
        <v>5882</v>
      </c>
      <c r="N50" s="157" t="n">
        <f aca="false">ROUND(AR113*($AL$53/$AL$57)*$AM$64,0)</f>
        <v>1620</v>
      </c>
      <c r="O50" s="158" t="n">
        <f aca="false">ROUND(AS113*($AL$53/$AL$57)*$AM$64,0)</f>
        <v>1353</v>
      </c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J50" s="20" t="s">
        <v>9</v>
      </c>
      <c r="AK50" s="21" t="n">
        <v>12</v>
      </c>
      <c r="AL50" s="22" t="s">
        <v>5</v>
      </c>
    </row>
    <row r="51" customFormat="false" ht="13.5" hidden="false" customHeight="false" outlineLevel="0" collapsed="false">
      <c r="A51" s="7"/>
      <c r="B51" s="2"/>
      <c r="C51" s="53"/>
      <c r="D51" s="34"/>
      <c r="E51" s="154" t="n">
        <v>4100</v>
      </c>
      <c r="F51" s="44" t="n">
        <f aca="false">ROUND(AJ114*($AK$15/$AK$18)^$AK$23*$AM$29,0)</f>
        <v>6879</v>
      </c>
      <c r="G51" s="157" t="n">
        <f aca="false">ROUND(AK114*($AL$53/$AL$57)*$AL$64,0)</f>
        <v>1894</v>
      </c>
      <c r="H51" s="158" t="n">
        <f aca="false">ROUND(AL114*($AL$53/$AL$57)*$AL$64,0)</f>
        <v>1582</v>
      </c>
      <c r="I51" s="2"/>
      <c r="J51" s="2"/>
      <c r="K51" s="34"/>
      <c r="L51" s="159" t="n">
        <v>5000</v>
      </c>
      <c r="M51" s="62" t="n">
        <f aca="false">ROUND(AQ114*($AK$15/$AK$18)^$AK$24*$AN$29,0)</f>
        <v>5882</v>
      </c>
      <c r="N51" s="160" t="n">
        <f aca="false">ROUND(AR114*($AL$53/$AL$57)*$AM$64,0)</f>
        <v>1620</v>
      </c>
      <c r="O51" s="161" t="n">
        <f aca="false">ROUND(AS114*($AL$53/$AL$57)*$AM$64,0)</f>
        <v>1353</v>
      </c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J51" s="20" t="s">
        <v>12</v>
      </c>
      <c r="AK51" s="21" t="n">
        <v>26</v>
      </c>
      <c r="AL51" s="22" t="s">
        <v>5</v>
      </c>
    </row>
    <row r="52" customFormat="false" ht="12.75" hidden="false" customHeight="false" outlineLevel="0" collapsed="false">
      <c r="A52" s="7"/>
      <c r="B52" s="2"/>
      <c r="C52" s="53"/>
      <c r="D52" s="34"/>
      <c r="E52" s="154" t="n">
        <v>4250</v>
      </c>
      <c r="F52" s="44" t="n">
        <f aca="false">ROUND(AJ115*($AK$15/$AK$18)^$AK$23*$AM$29,0)</f>
        <v>7603</v>
      </c>
      <c r="G52" s="157" t="n">
        <f aca="false">ROUND(AK115*($AL$53/$AL$57)*$AL$64,0)</f>
        <v>2095</v>
      </c>
      <c r="H52" s="158" t="n">
        <f aca="false">ROUND(AL115*($AL$53/$AL$57)*$AL$64,0)</f>
        <v>1750</v>
      </c>
      <c r="I52" s="2"/>
      <c r="J52" s="2"/>
      <c r="K52" s="2"/>
      <c r="L52" s="162"/>
      <c r="M52" s="53" t="s">
        <v>2387</v>
      </c>
      <c r="N52" s="84" t="str">
        <f aca="false">$AJ$29</f>
        <v>1. stupeň otáček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2.75" hidden="false" customHeight="false" outlineLevel="0" collapsed="false">
      <c r="A53" s="7"/>
      <c r="B53" s="2"/>
      <c r="C53" s="53"/>
      <c r="D53" s="34"/>
      <c r="E53" s="154" t="n">
        <v>4300</v>
      </c>
      <c r="F53" s="44" t="n">
        <f aca="false">ROUND(AJ116*($AK$15/$AK$18)^$AK$23*$AM$29,0)</f>
        <v>7603</v>
      </c>
      <c r="G53" s="157" t="n">
        <f aca="false">ROUND(AK116*($AL$53/$AL$57)*$AL$64,0)</f>
        <v>2095</v>
      </c>
      <c r="H53" s="158" t="n">
        <f aca="false">ROUND(AL116*($AL$53/$AL$57)*$AL$64,0)</f>
        <v>1750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K53" s="32" t="s">
        <v>17</v>
      </c>
      <c r="AL53" s="33" t="n">
        <f aca="false">($O$5-$O$6)/(LN(($O$5-$O$7)/($O$6-$O$7)))</f>
        <v>-16.8220395123428</v>
      </c>
    </row>
    <row r="54" customFormat="false" ht="12.75" hidden="false" customHeight="false" outlineLevel="0" collapsed="false">
      <c r="A54" s="7"/>
      <c r="B54" s="2"/>
      <c r="C54" s="53"/>
      <c r="D54" s="34"/>
      <c r="E54" s="154" t="n">
        <v>4500</v>
      </c>
      <c r="F54" s="44" t="n">
        <f aca="false">ROUND(AJ117*($AK$15/$AK$18)^$AK$23*$AM$29,0)</f>
        <v>7603</v>
      </c>
      <c r="G54" s="157" t="n">
        <f aca="false">ROUND(AK117*($AL$53/$AL$57)*$AL$64,0)</f>
        <v>2095</v>
      </c>
      <c r="H54" s="158" t="n">
        <f aca="false">ROUND(AL117*($AL$53/$AL$57)*$AL$64,0)</f>
        <v>1750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K54" s="32"/>
      <c r="AL54" s="33"/>
    </row>
    <row r="55" customFormat="false" ht="12.75" hidden="false" customHeight="false" outlineLevel="0" collapsed="false">
      <c r="A55" s="7"/>
      <c r="B55" s="2"/>
      <c r="C55" s="2"/>
      <c r="D55" s="34"/>
      <c r="E55" s="154" t="n">
        <v>4700</v>
      </c>
      <c r="F55" s="44" t="n">
        <f aca="false">ROUND(AJ118*($AK$15/$AK$18)^$AK$23*$AM$29,0)</f>
        <v>8508</v>
      </c>
      <c r="G55" s="157" t="n">
        <f aca="false">ROUND(AK118*($AL$53/$AL$57)*$AL$64,0)</f>
        <v>2343</v>
      </c>
      <c r="H55" s="158" t="n">
        <f aca="false">ROUND(AL118*($AL$53/$AL$57)*$AL$64,0)</f>
        <v>1958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K55" s="32"/>
      <c r="AL55" s="33"/>
    </row>
    <row r="56" customFormat="false" ht="12.75" hidden="false" customHeight="false" outlineLevel="0" collapsed="false">
      <c r="A56" s="7"/>
      <c r="B56" s="2"/>
      <c r="C56" s="2"/>
      <c r="D56" s="34"/>
      <c r="E56" s="154" t="n">
        <v>4750</v>
      </c>
      <c r="F56" s="44" t="n">
        <f aca="false">ROUND(AJ119*($AK$15/$AK$18)^$AK$23*$AM$29,0)</f>
        <v>8508</v>
      </c>
      <c r="G56" s="157" t="n">
        <f aca="false">ROUND(AK119*($AL$53/$AL$57)*$AL$64,0)</f>
        <v>2343</v>
      </c>
      <c r="H56" s="158" t="n">
        <f aca="false">ROUND(AL119*($AL$53/$AL$57)*$AL$64,0)</f>
        <v>1958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K56" s="32"/>
      <c r="AL56" s="33"/>
    </row>
    <row r="57" customFormat="false" ht="12.75" hidden="false" customHeight="false" outlineLevel="0" collapsed="false">
      <c r="A57" s="7"/>
      <c r="B57" s="2"/>
      <c r="C57" s="2"/>
      <c r="D57" s="34"/>
      <c r="E57" s="154" t="n">
        <v>4900</v>
      </c>
      <c r="F57" s="44" t="n">
        <f aca="false">ROUND(AJ120*($AK$15/$AK$18)^$AK$23*$AM$29,0)</f>
        <v>8508</v>
      </c>
      <c r="G57" s="157" t="n">
        <f aca="false">ROUND(AK120*($AL$53/$AL$57)*$AL$64,0)</f>
        <v>2343</v>
      </c>
      <c r="H57" s="158" t="n">
        <f aca="false">ROUND(AL120*($AL$53/$AL$57)*$AL$64,0)</f>
        <v>1958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K57" s="32" t="s">
        <v>19</v>
      </c>
      <c r="AL57" s="49" t="n">
        <f aca="false">($AK$49-$AK$50)/(LN(($AK$49-$AK$51)/($AK$50-$AK$51)))</f>
        <v>-16.8220395123428</v>
      </c>
    </row>
    <row r="58" customFormat="false" ht="13.5" hidden="false" customHeight="false" outlineLevel="0" collapsed="false">
      <c r="A58" s="7"/>
      <c r="B58" s="2"/>
      <c r="C58" s="2"/>
      <c r="D58" s="34"/>
      <c r="E58" s="159" t="n">
        <v>5000</v>
      </c>
      <c r="F58" s="62" t="n">
        <f aca="false">ROUND(AJ121*($AK$15/$AK$18)^$AK$23*$AM$29,0)</f>
        <v>9413</v>
      </c>
      <c r="G58" s="160" t="n">
        <f aca="false">ROUND(AK121*($AL$53/$AL$57)*$AL$64,0)</f>
        <v>2592</v>
      </c>
      <c r="H58" s="161" t="n">
        <f aca="false">ROUND(AL121*($AL$53/$AL$57)*$AL$64,0)</f>
        <v>2166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K58" s="32"/>
      <c r="AL58" s="163"/>
    </row>
    <row r="59" customFormat="false" ht="12.75" hidden="false" customHeight="false" outlineLevel="0" collapsed="false">
      <c r="A59" s="2"/>
      <c r="B59" s="2"/>
      <c r="C59" s="2"/>
      <c r="D59" s="2"/>
      <c r="E59" s="54"/>
      <c r="F59" s="53"/>
      <c r="G59" s="84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2.75" hidden="false" customHeight="false" outlineLevel="0" collapsed="false">
      <c r="A60" s="2"/>
      <c r="B60" s="2"/>
      <c r="C60" s="2"/>
      <c r="D60" s="2"/>
      <c r="E60" s="54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K60" s="51" t="s">
        <v>25</v>
      </c>
      <c r="AL60" s="1" t="n">
        <f aca="false">(O10*(1-O11))</f>
        <v>1000</v>
      </c>
    </row>
    <row r="61" customFormat="false" ht="12.75" hidden="false" customHeight="false" outlineLevel="0" collapsed="false">
      <c r="A61" s="2"/>
      <c r="B61" s="2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K61" s="32" t="s">
        <v>26</v>
      </c>
      <c r="AL61" s="1" t="n">
        <f aca="false">O10*(1+O11)</f>
        <v>3000</v>
      </c>
    </row>
    <row r="62" customFormat="false" ht="12.75" hidden="false" customHeight="false" outlineLevel="0" collapsed="false">
      <c r="A62" s="2"/>
      <c r="B62" s="2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2.75" hidden="false" customHeight="false" outlineLevel="0" collapsed="false">
      <c r="A63" s="2"/>
      <c r="B63" s="2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L63" s="1" t="s">
        <v>29</v>
      </c>
      <c r="AM63" s="1" t="s">
        <v>30</v>
      </c>
    </row>
    <row r="64" customFormat="false" ht="12.75" hidden="false" customHeight="false" outlineLevel="0" collapsed="false">
      <c r="A64" s="2"/>
      <c r="B64" s="2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J64" s="1" t="n">
        <f aca="false">AI29</f>
        <v>1</v>
      </c>
      <c r="AK64" s="1" t="str">
        <f aca="false">VLOOKUP($AI$29,$AI$30:$AK$33,2)</f>
        <v>1. stupeň otáček</v>
      </c>
      <c r="AL64" s="52" t="n">
        <f aca="false">VLOOKUP($AJ$64,$AJ$65:$AM$68,3)</f>
        <v>0.825</v>
      </c>
      <c r="AM64" s="52" t="n">
        <f aca="false">VLOOKUP($AJ$64,$AJ$65:$AM$68,4)</f>
        <v>0.73</v>
      </c>
    </row>
    <row r="65" customFormat="false" ht="12.75" hidden="false" customHeight="false" outlineLevel="0" collapsed="false">
      <c r="A65" s="2"/>
      <c r="B65" s="2"/>
      <c r="C65" s="164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J65" s="1" t="n">
        <v>1</v>
      </c>
      <c r="AK65" s="1" t="s">
        <v>31</v>
      </c>
      <c r="AL65" s="52" t="n">
        <v>0.825</v>
      </c>
      <c r="AM65" s="52" t="n">
        <v>0.73</v>
      </c>
    </row>
    <row r="66" customFormat="false" ht="12.75" hidden="false" customHeight="false" outlineLevel="0" collapsed="false">
      <c r="A66" s="2"/>
      <c r="B66" s="2"/>
      <c r="C66" s="6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J66" s="1" t="n">
        <v>2</v>
      </c>
      <c r="AK66" s="1" t="s">
        <v>32</v>
      </c>
      <c r="AL66" s="52" t="n">
        <v>1</v>
      </c>
      <c r="AM66" s="52" t="n">
        <v>1</v>
      </c>
    </row>
    <row r="67" customFormat="false" ht="12.75" hidden="false" customHeight="false" outlineLevel="0" collapsed="false">
      <c r="A67" s="2"/>
      <c r="B67" s="2"/>
      <c r="C67" s="2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J67" s="1" t="n">
        <v>3</v>
      </c>
      <c r="AK67" s="1" t="s">
        <v>33</v>
      </c>
      <c r="AL67" s="52" t="n">
        <v>1.08</v>
      </c>
      <c r="AM67" s="52" t="n">
        <v>1.28</v>
      </c>
    </row>
    <row r="68" customFormat="false" ht="12.75" hidden="false" customHeight="false" outlineLevel="0" collapsed="false">
      <c r="A68" s="2"/>
      <c r="B68" s="2"/>
      <c r="C68" s="2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J68" s="1" t="n">
        <v>4</v>
      </c>
    </row>
    <row r="69" customFormat="false" ht="12.75" hidden="false" customHeight="false" outlineLevel="0" collapsed="false">
      <c r="A69" s="2"/>
      <c r="B69" s="2"/>
      <c r="C69" s="2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2.75" hidden="false" customHeight="false" outlineLevel="0" collapsed="false">
      <c r="A70" s="2"/>
      <c r="B70" s="2"/>
      <c r="C70" s="2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L70" s="165" t="s">
        <v>2388</v>
      </c>
    </row>
    <row r="71" customFormat="false" ht="12.75" hidden="false" customHeight="false" outlineLevel="0" collapsed="false">
      <c r="A71" s="2"/>
      <c r="B71" s="2"/>
      <c r="C71" s="2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K71" s="1" t="s">
        <v>2389</v>
      </c>
      <c r="AL71" s="165" t="s">
        <v>5</v>
      </c>
    </row>
    <row r="72" customFormat="false" ht="12.75" hidden="false" customHeight="true" outlineLevel="0" collapsed="false">
      <c r="A72" s="7"/>
      <c r="B72" s="2"/>
      <c r="C72" s="2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K72" s="1" t="str">
        <f aca="false">CONCATENATE(O5,AK71,O6,AK71,O7,AL71)</f>
        <v>6/12/26°C</v>
      </c>
    </row>
    <row r="73" customFormat="false" ht="12.75" hidden="false" customHeight="false" outlineLevel="0" collapsed="false">
      <c r="A73" s="7"/>
      <c r="B73" s="2"/>
      <c r="C73" s="2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12.75" hidden="false" customHeight="false" outlineLevel="0" collapsed="false">
      <c r="A74" s="7"/>
      <c r="B74" s="2"/>
      <c r="C74" s="2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12.75" hidden="false" customHeight="false" outlineLevel="0" collapsed="false">
      <c r="A75" s="7"/>
      <c r="B75" s="2"/>
      <c r="C75" s="2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12.75" hidden="false" customHeight="false" outlineLevel="0" collapsed="false">
      <c r="A76" s="7"/>
      <c r="B76" s="2"/>
      <c r="C76" s="2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2"/>
    </row>
    <row r="77" customFormat="false" ht="12.75" hidden="false" customHeight="false" outlineLevel="0" collapsed="false">
      <c r="A77" s="7"/>
      <c r="B77" s="2"/>
      <c r="C77" s="2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166"/>
      <c r="AI77" s="6" t="s">
        <v>2390</v>
      </c>
      <c r="AJ77" s="166"/>
      <c r="AK77" s="166"/>
      <c r="AL77" s="166"/>
      <c r="AM77" s="166"/>
      <c r="AN77" s="166"/>
      <c r="AO77" s="166"/>
      <c r="AP77" s="6" t="s">
        <v>2391</v>
      </c>
      <c r="AQ77" s="166"/>
      <c r="AR77" s="166"/>
      <c r="AS77" s="166"/>
    </row>
    <row r="78" customFormat="false" ht="12.75" hidden="false" customHeight="false" outlineLevel="0" collapsed="false">
      <c r="A78" s="7"/>
      <c r="B78" s="2"/>
      <c r="C78" s="2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 t="s">
        <v>39</v>
      </c>
      <c r="AK78" s="2"/>
      <c r="AL78" s="2" t="s">
        <v>2392</v>
      </c>
      <c r="AM78" s="136"/>
      <c r="AN78" s="136"/>
      <c r="AO78" s="2"/>
      <c r="AP78" s="2"/>
      <c r="AQ78" s="2" t="s">
        <v>39</v>
      </c>
      <c r="AR78" s="2"/>
      <c r="AS78" s="2" t="s">
        <v>2392</v>
      </c>
    </row>
    <row r="79" customFormat="false" ht="12.75" hidden="false" customHeight="false" outlineLevel="0" collapsed="false">
      <c r="A79" s="7"/>
      <c r="B79" s="2"/>
      <c r="C79" s="2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140" t="s">
        <v>2393</v>
      </c>
      <c r="AJ79" s="54" t="s">
        <v>2394</v>
      </c>
      <c r="AK79" s="2"/>
      <c r="AL79" s="142" t="s">
        <v>2395</v>
      </c>
      <c r="AM79" s="2"/>
      <c r="AN79" s="2"/>
      <c r="AO79" s="2"/>
      <c r="AP79" s="140" t="s">
        <v>2393</v>
      </c>
      <c r="AQ79" s="54" t="s">
        <v>2394</v>
      </c>
      <c r="AR79" s="2"/>
      <c r="AS79" s="142" t="s">
        <v>2395</v>
      </c>
    </row>
    <row r="80" customFormat="false" ht="13.5" hidden="false" customHeight="false" outlineLevel="0" collapsed="false">
      <c r="A80" s="7"/>
      <c r="B80" s="2"/>
      <c r="C80" s="2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53"/>
      <c r="AI80" s="53"/>
      <c r="AJ80" s="53"/>
      <c r="AK80" s="142" t="s">
        <v>2384</v>
      </c>
      <c r="AL80" s="142" t="s">
        <v>2385</v>
      </c>
      <c r="AM80" s="53"/>
      <c r="AN80" s="53"/>
      <c r="AO80" s="53"/>
      <c r="AP80" s="53"/>
      <c r="AQ80" s="53"/>
      <c r="AR80" s="142" t="s">
        <v>2384</v>
      </c>
      <c r="AS80" s="142" t="s">
        <v>2385</v>
      </c>
    </row>
    <row r="81" customFormat="false" ht="12.75" hidden="false" customHeight="false" outlineLevel="0" collapsed="false">
      <c r="A81" s="7"/>
      <c r="B81" s="2"/>
      <c r="C81" s="2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6" t="s">
        <v>16</v>
      </c>
      <c r="AI81" s="26"/>
      <c r="AJ81" s="146" t="n">
        <v>110</v>
      </c>
      <c r="AK81" s="144" t="n">
        <v>110</v>
      </c>
      <c r="AL81" s="147" t="n">
        <v>110</v>
      </c>
      <c r="AM81" s="2"/>
      <c r="AN81" s="2"/>
      <c r="AO81" s="26" t="s">
        <v>16</v>
      </c>
      <c r="AP81" s="26"/>
      <c r="AQ81" s="146" t="n">
        <v>140</v>
      </c>
      <c r="AR81" s="144" t="n">
        <v>140</v>
      </c>
      <c r="AS81" s="147" t="n">
        <v>140</v>
      </c>
    </row>
    <row r="82" customFormat="false" ht="13.5" hidden="false" customHeight="false" outlineLevel="0" collapsed="false">
      <c r="A82" s="7"/>
      <c r="B82" s="2"/>
      <c r="C82" s="2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8" t="s">
        <v>15</v>
      </c>
      <c r="AI82" s="28"/>
      <c r="AJ82" s="167" t="n">
        <v>240</v>
      </c>
      <c r="AK82" s="149" t="n">
        <v>240</v>
      </c>
      <c r="AL82" s="168" t="n">
        <v>240</v>
      </c>
      <c r="AM82" s="2"/>
      <c r="AN82" s="2"/>
      <c r="AO82" s="28" t="s">
        <v>15</v>
      </c>
      <c r="AP82" s="28"/>
      <c r="AQ82" s="151" t="n">
        <v>340</v>
      </c>
      <c r="AR82" s="149" t="n">
        <v>340</v>
      </c>
      <c r="AS82" s="153" t="n">
        <v>340</v>
      </c>
    </row>
    <row r="83" customFormat="false" ht="12.75" hidden="false" customHeight="false" outlineLevel="0" collapsed="false">
      <c r="A83" s="7"/>
      <c r="B83" s="2"/>
      <c r="C83" s="2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H83" s="34" t="s">
        <v>37</v>
      </c>
      <c r="AI83" s="169" t="n">
        <v>600</v>
      </c>
      <c r="AJ83" s="40" t="n">
        <v>878</v>
      </c>
      <c r="AK83" s="155" t="n">
        <f aca="false">ROUND(AL83*1.197,0)</f>
        <v>242</v>
      </c>
      <c r="AL83" s="170" t="n">
        <v>202</v>
      </c>
      <c r="AM83" s="2"/>
      <c r="AN83" s="2"/>
      <c r="AO83" s="34" t="s">
        <v>37</v>
      </c>
      <c r="AP83" s="169" t="n">
        <v>1250</v>
      </c>
      <c r="AQ83" s="36" t="n">
        <v>1606</v>
      </c>
      <c r="AR83" s="155" t="n">
        <f aca="false">ROUND(AS83*1.197,0)</f>
        <v>442</v>
      </c>
      <c r="AS83" s="156" t="n">
        <v>369</v>
      </c>
    </row>
    <row r="84" customFormat="false" ht="12.75" hidden="false" customHeight="false" outlineLevel="0" collapsed="false">
      <c r="A84" s="7"/>
      <c r="B84" s="2"/>
      <c r="C84" s="2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H84" s="34"/>
      <c r="AI84" s="169" t="n">
        <v>750</v>
      </c>
      <c r="AJ84" s="48" t="n">
        <v>878</v>
      </c>
      <c r="AK84" s="157" t="n">
        <f aca="false">ROUND(AL84*1.197,0)</f>
        <v>242</v>
      </c>
      <c r="AL84" s="158" t="n">
        <v>202</v>
      </c>
      <c r="AM84" s="2"/>
      <c r="AN84" s="2"/>
      <c r="AO84" s="34"/>
      <c r="AP84" s="169" t="n">
        <v>1300</v>
      </c>
      <c r="AQ84" s="44" t="n">
        <v>1606</v>
      </c>
      <c r="AR84" s="157" t="n">
        <f aca="false">ROUND(AS84*1.197,0)</f>
        <v>442</v>
      </c>
      <c r="AS84" s="158" t="n">
        <v>369</v>
      </c>
    </row>
    <row r="85" customFormat="false" ht="12.75" hidden="false" customHeight="false" outlineLevel="0" collapsed="false">
      <c r="A85" s="7"/>
      <c r="B85" s="2"/>
      <c r="C85" s="2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H85" s="34"/>
      <c r="AI85" s="169" t="n">
        <v>900</v>
      </c>
      <c r="AJ85" s="48" t="n">
        <v>878</v>
      </c>
      <c r="AK85" s="157" t="n">
        <f aca="false">ROUND(AL85*1.197,0)</f>
        <v>242</v>
      </c>
      <c r="AL85" s="158" t="n">
        <v>202</v>
      </c>
      <c r="AM85" s="136"/>
      <c r="AN85" s="136"/>
      <c r="AO85" s="34"/>
      <c r="AP85" s="169" t="n">
        <v>1400</v>
      </c>
      <c r="AQ85" s="44" t="n">
        <v>1606</v>
      </c>
      <c r="AR85" s="157" t="n">
        <f aca="false">ROUND(AS85*1.197,0)</f>
        <v>442</v>
      </c>
      <c r="AS85" s="158" t="n">
        <v>369</v>
      </c>
    </row>
    <row r="86" customFormat="false" ht="12.75" hidden="false" customHeight="false" outlineLevel="0" collapsed="false">
      <c r="A86" s="7"/>
      <c r="B86" s="2"/>
      <c r="C86" s="2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H86" s="34"/>
      <c r="AI86" s="169" t="n">
        <v>1000</v>
      </c>
      <c r="AJ86" s="48" t="n">
        <v>1975</v>
      </c>
      <c r="AK86" s="157" t="n">
        <f aca="false">ROUND(AL86*1.197,0)</f>
        <v>543</v>
      </c>
      <c r="AL86" s="158" t="n">
        <v>454</v>
      </c>
      <c r="AM86" s="136"/>
      <c r="AN86" s="136"/>
      <c r="AO86" s="34"/>
      <c r="AP86" s="169" t="n">
        <v>1500</v>
      </c>
      <c r="AQ86" s="44" t="n">
        <v>1606</v>
      </c>
      <c r="AR86" s="157" t="n">
        <f aca="false">ROUND(AS86*1.197,0)</f>
        <v>442</v>
      </c>
      <c r="AS86" s="158" t="n">
        <v>369</v>
      </c>
    </row>
    <row r="87" customFormat="false" ht="12.75" hidden="false" customHeight="false" outlineLevel="0" collapsed="false">
      <c r="A87" s="7"/>
      <c r="B87" s="2"/>
      <c r="C87" s="2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H87" s="34"/>
      <c r="AI87" s="169" t="n">
        <v>1100</v>
      </c>
      <c r="AJ87" s="48" t="n">
        <v>1975</v>
      </c>
      <c r="AK87" s="157" t="n">
        <f aca="false">ROUND(AL87*1.197,0)</f>
        <v>543</v>
      </c>
      <c r="AL87" s="158" t="n">
        <v>454</v>
      </c>
      <c r="AM87" s="2"/>
      <c r="AN87" s="2"/>
      <c r="AO87" s="34"/>
      <c r="AP87" s="169" t="n">
        <v>1700</v>
      </c>
      <c r="AQ87" s="44" t="n">
        <v>1606</v>
      </c>
      <c r="AR87" s="157" t="n">
        <f aca="false">ROUND(AS87*1.197,0)</f>
        <v>442</v>
      </c>
      <c r="AS87" s="158" t="n">
        <v>369</v>
      </c>
    </row>
    <row r="88" customFormat="false" ht="12.75" hidden="false" customHeight="false" outlineLevel="0" collapsed="false">
      <c r="A88" s="7"/>
      <c r="B88" s="2"/>
      <c r="C88" s="2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H88" s="34"/>
      <c r="AI88" s="169" t="n">
        <v>1200</v>
      </c>
      <c r="AJ88" s="48" t="n">
        <v>1975</v>
      </c>
      <c r="AK88" s="157" t="n">
        <f aca="false">ROUND(AL88*1.197,0)</f>
        <v>543</v>
      </c>
      <c r="AL88" s="158" t="n">
        <v>454</v>
      </c>
      <c r="AM88" s="2"/>
      <c r="AN88" s="2"/>
      <c r="AO88" s="34"/>
      <c r="AP88" s="169" t="n">
        <v>1750</v>
      </c>
      <c r="AQ88" s="44" t="n">
        <v>1606</v>
      </c>
      <c r="AR88" s="157" t="n">
        <f aca="false">ROUND(AS88*1.197,0)</f>
        <v>442</v>
      </c>
      <c r="AS88" s="158" t="n">
        <v>369</v>
      </c>
    </row>
    <row r="89" customFormat="false" ht="12.75" hidden="false" customHeight="false" outlineLevel="0" collapsed="false">
      <c r="A89" s="7"/>
      <c r="B89" s="2"/>
      <c r="C89" s="2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H89" s="34"/>
      <c r="AI89" s="169" t="n">
        <v>1250</v>
      </c>
      <c r="AJ89" s="48" t="n">
        <v>1975</v>
      </c>
      <c r="AK89" s="157" t="n">
        <f aca="false">ROUND(AL89*1.197,0)</f>
        <v>543</v>
      </c>
      <c r="AL89" s="158" t="n">
        <v>454</v>
      </c>
      <c r="AM89" s="2"/>
      <c r="AN89" s="2"/>
      <c r="AO89" s="34"/>
      <c r="AP89" s="169" t="n">
        <v>1900</v>
      </c>
      <c r="AQ89" s="44" t="n">
        <v>1606</v>
      </c>
      <c r="AR89" s="157" t="n">
        <f aca="false">ROUND(AS89*1.197,0)</f>
        <v>442</v>
      </c>
      <c r="AS89" s="158" t="n">
        <v>369</v>
      </c>
    </row>
    <row r="90" customFormat="false" ht="12.75" hidden="false" customHeight="false" outlineLevel="0" collapsed="false">
      <c r="A90" s="7"/>
      <c r="B90" s="2"/>
      <c r="C90" s="2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H90" s="34"/>
      <c r="AI90" s="169" t="n">
        <v>1300</v>
      </c>
      <c r="AJ90" s="48" t="n">
        <v>1975</v>
      </c>
      <c r="AK90" s="157" t="n">
        <f aca="false">ROUND(AL90*1.197,0)</f>
        <v>543</v>
      </c>
      <c r="AL90" s="158" t="n">
        <v>454</v>
      </c>
      <c r="AM90" s="2"/>
      <c r="AN90" s="2"/>
      <c r="AO90" s="34"/>
      <c r="AP90" s="169" t="n">
        <v>2000</v>
      </c>
      <c r="AQ90" s="44" t="n">
        <v>3221</v>
      </c>
      <c r="AR90" s="157" t="n">
        <f aca="false">ROUND(AS90*1.197,0)</f>
        <v>887</v>
      </c>
      <c r="AS90" s="158" t="n">
        <v>741</v>
      </c>
    </row>
    <row r="91" customFormat="false" ht="12.75" hidden="false" customHeight="false" outlineLevel="0" collapsed="false">
      <c r="A91" s="7"/>
      <c r="B91" s="2"/>
      <c r="C91" s="2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H91" s="34"/>
      <c r="AI91" s="169" t="n">
        <v>1400</v>
      </c>
      <c r="AJ91" s="48" t="n">
        <v>3072</v>
      </c>
      <c r="AK91" s="157" t="n">
        <f aca="false">ROUND(AL91*1.197,0)</f>
        <v>846</v>
      </c>
      <c r="AL91" s="158" t="n">
        <v>707</v>
      </c>
      <c r="AM91" s="166"/>
      <c r="AN91" s="166"/>
      <c r="AO91" s="34"/>
      <c r="AP91" s="169" t="n">
        <v>2100</v>
      </c>
      <c r="AQ91" s="44" t="n">
        <v>3221</v>
      </c>
      <c r="AR91" s="157" t="n">
        <f aca="false">ROUND(AS91*1.197,0)</f>
        <v>887</v>
      </c>
      <c r="AS91" s="158" t="n">
        <v>741</v>
      </c>
    </row>
    <row r="92" customFormat="false" ht="12.75" hidden="false" customHeight="false" outlineLevel="0" collapsed="false">
      <c r="A92" s="7"/>
      <c r="B92" s="2"/>
      <c r="C92" s="2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H92" s="34"/>
      <c r="AI92" s="169" t="n">
        <v>1500</v>
      </c>
      <c r="AJ92" s="48" t="n">
        <v>3072</v>
      </c>
      <c r="AK92" s="157" t="n">
        <f aca="false">ROUND(AL92*1.197,0)</f>
        <v>846</v>
      </c>
      <c r="AL92" s="158" t="n">
        <v>707</v>
      </c>
      <c r="AM92" s="166"/>
      <c r="AN92" s="166"/>
      <c r="AO92" s="34"/>
      <c r="AP92" s="169" t="n">
        <v>2250</v>
      </c>
      <c r="AQ92" s="44" t="n">
        <v>3221</v>
      </c>
      <c r="AR92" s="157" t="n">
        <f aca="false">ROUND(AS92*1.197,0)</f>
        <v>887</v>
      </c>
      <c r="AS92" s="158" t="n">
        <v>741</v>
      </c>
    </row>
    <row r="93" customFormat="false" ht="12.75" hidden="false" customHeight="false" outlineLevel="0" collapsed="false">
      <c r="A93" s="7"/>
      <c r="B93" s="2"/>
      <c r="C93" s="2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H93" s="34"/>
      <c r="AI93" s="169" t="n">
        <v>1700</v>
      </c>
      <c r="AJ93" s="48" t="n">
        <v>3072</v>
      </c>
      <c r="AK93" s="157" t="n">
        <f aca="false">ROUND(AL93*1.197,0)</f>
        <v>846</v>
      </c>
      <c r="AL93" s="158" t="n">
        <v>707</v>
      </c>
      <c r="AM93" s="166"/>
      <c r="AN93" s="166"/>
      <c r="AO93" s="34"/>
      <c r="AP93" s="169" t="n">
        <v>2300</v>
      </c>
      <c r="AQ93" s="44" t="n">
        <v>3221</v>
      </c>
      <c r="AR93" s="157" t="n">
        <f aca="false">ROUND(AS93*1.197,0)</f>
        <v>887</v>
      </c>
      <c r="AS93" s="158" t="n">
        <v>741</v>
      </c>
    </row>
    <row r="94" customFormat="false" ht="12.75" hidden="false" customHeight="false" outlineLevel="0" collapsed="false">
      <c r="A94" s="7"/>
      <c r="B94" s="2"/>
      <c r="C94" s="2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H94" s="34"/>
      <c r="AI94" s="169" t="n">
        <v>1750</v>
      </c>
      <c r="AJ94" s="48" t="n">
        <v>3072</v>
      </c>
      <c r="AK94" s="157" t="n">
        <f aca="false">ROUND(AL94*1.197,0)</f>
        <v>846</v>
      </c>
      <c r="AL94" s="158" t="n">
        <v>707</v>
      </c>
      <c r="AM94" s="166"/>
      <c r="AN94" s="166"/>
      <c r="AO94" s="34"/>
      <c r="AP94" s="169" t="n">
        <v>2500</v>
      </c>
      <c r="AQ94" s="44" t="n">
        <v>3221</v>
      </c>
      <c r="AR94" s="157" t="n">
        <f aca="false">ROUND(AS94*1.197,0)</f>
        <v>887</v>
      </c>
      <c r="AS94" s="158" t="n">
        <v>741</v>
      </c>
    </row>
    <row r="95" customFormat="false" ht="12.75" hidden="false" customHeight="false" outlineLevel="0" collapsed="false">
      <c r="A95" s="7"/>
      <c r="B95" s="2"/>
      <c r="C95" s="2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H95" s="34"/>
      <c r="AI95" s="169" t="n">
        <v>1800</v>
      </c>
      <c r="AJ95" s="48" t="n">
        <v>4169</v>
      </c>
      <c r="AK95" s="157" t="n">
        <f aca="false">ROUND(AL95*1.197,0)</f>
        <v>1148</v>
      </c>
      <c r="AL95" s="158" t="n">
        <v>959</v>
      </c>
      <c r="AM95" s="166"/>
      <c r="AN95" s="166"/>
      <c r="AO95" s="34"/>
      <c r="AP95" s="169" t="n">
        <v>2700</v>
      </c>
      <c r="AQ95" s="44" t="n">
        <v>3221</v>
      </c>
      <c r="AR95" s="157" t="n">
        <f aca="false">ROUND(AS95*1.197,0)</f>
        <v>887</v>
      </c>
      <c r="AS95" s="158" t="n">
        <v>741</v>
      </c>
    </row>
    <row r="96" customFormat="false" ht="12.75" hidden="false" customHeight="false" outlineLevel="0" collapsed="false">
      <c r="A96" s="7"/>
      <c r="B96" s="2"/>
      <c r="C96" s="2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H96" s="34"/>
      <c r="AI96" s="169" t="n">
        <v>1900</v>
      </c>
      <c r="AJ96" s="48" t="n">
        <v>4169</v>
      </c>
      <c r="AK96" s="157" t="n">
        <f aca="false">ROUND(AL96*1.197,0)</f>
        <v>1148</v>
      </c>
      <c r="AL96" s="158" t="n">
        <v>959</v>
      </c>
      <c r="AM96" s="166"/>
      <c r="AN96" s="166"/>
      <c r="AO96" s="34"/>
      <c r="AP96" s="169" t="n">
        <v>2750</v>
      </c>
      <c r="AQ96" s="44" t="n">
        <v>4837</v>
      </c>
      <c r="AR96" s="157" t="n">
        <f aca="false">ROUND(AS96*1.197,0)</f>
        <v>1332</v>
      </c>
      <c r="AS96" s="158" t="n">
        <v>1113</v>
      </c>
    </row>
    <row r="97" customFormat="false" ht="12.75" hidden="false" customHeight="false" outlineLevel="0" collapsed="false">
      <c r="A97" s="7"/>
      <c r="B97" s="2"/>
      <c r="C97" s="2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H97" s="34"/>
      <c r="AI97" s="169" t="n">
        <v>2000</v>
      </c>
      <c r="AJ97" s="48" t="n">
        <v>4169</v>
      </c>
      <c r="AK97" s="157" t="n">
        <f aca="false">ROUND(AL97*1.197,0)</f>
        <v>1148</v>
      </c>
      <c r="AL97" s="158" t="n">
        <v>959</v>
      </c>
      <c r="AM97" s="166"/>
      <c r="AN97" s="166"/>
      <c r="AO97" s="34"/>
      <c r="AP97" s="169" t="n">
        <v>2900</v>
      </c>
      <c r="AQ97" s="44" t="n">
        <v>4837</v>
      </c>
      <c r="AR97" s="157" t="n">
        <f aca="false">ROUND(AS97*1.197,0)</f>
        <v>1332</v>
      </c>
      <c r="AS97" s="158" t="n">
        <v>1113</v>
      </c>
    </row>
    <row r="98" customFormat="false" ht="12.75" hidden="false" customHeight="false" outlineLevel="0" collapsed="false">
      <c r="A98" s="7"/>
      <c r="B98" s="2"/>
      <c r="C98" s="2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H98" s="34"/>
      <c r="AI98" s="169" t="n">
        <v>2100</v>
      </c>
      <c r="AJ98" s="48" t="n">
        <v>4169</v>
      </c>
      <c r="AK98" s="157" t="n">
        <f aca="false">ROUND(AL98*1.197,0)</f>
        <v>1148</v>
      </c>
      <c r="AL98" s="158" t="n">
        <v>959</v>
      </c>
      <c r="AM98" s="166"/>
      <c r="AN98" s="166"/>
      <c r="AO98" s="34"/>
      <c r="AP98" s="169" t="n">
        <v>3000</v>
      </c>
      <c r="AQ98" s="44" t="n">
        <v>4837</v>
      </c>
      <c r="AR98" s="157" t="n">
        <f aca="false">ROUND(AS98*1.197,0)</f>
        <v>1332</v>
      </c>
      <c r="AS98" s="158" t="n">
        <v>1113</v>
      </c>
    </row>
    <row r="99" customFormat="false" ht="12.75" hidden="false" customHeight="false" outlineLevel="0" collapsed="false">
      <c r="A99" s="7"/>
      <c r="B99" s="2"/>
      <c r="C99" s="2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H99" s="34"/>
      <c r="AI99" s="169" t="n">
        <v>2250</v>
      </c>
      <c r="AJ99" s="48" t="n">
        <v>4169</v>
      </c>
      <c r="AK99" s="157" t="n">
        <f aca="false">ROUND(AL99*1.197,0)</f>
        <v>1148</v>
      </c>
      <c r="AL99" s="158" t="n">
        <v>959</v>
      </c>
      <c r="AM99" s="166"/>
      <c r="AN99" s="166"/>
      <c r="AO99" s="34"/>
      <c r="AP99" s="169" t="n">
        <v>3100</v>
      </c>
      <c r="AQ99" s="44" t="n">
        <v>4837</v>
      </c>
      <c r="AR99" s="157" t="n">
        <f aca="false">ROUND(AS99*1.197,0)</f>
        <v>1332</v>
      </c>
      <c r="AS99" s="158" t="n">
        <v>1113</v>
      </c>
    </row>
    <row r="100" customFormat="false" ht="12.75" hidden="false" customHeight="false" outlineLevel="0" collapsed="false">
      <c r="A100" s="7"/>
      <c r="B100" s="2"/>
      <c r="C100" s="2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H100" s="34"/>
      <c r="AI100" s="169" t="n">
        <v>2300</v>
      </c>
      <c r="AJ100" s="48" t="n">
        <v>4169</v>
      </c>
      <c r="AK100" s="157" t="n">
        <f aca="false">ROUND(AL100*1.197,0)</f>
        <v>1148</v>
      </c>
      <c r="AL100" s="158" t="n">
        <v>959</v>
      </c>
      <c r="AM100" s="166"/>
      <c r="AN100" s="166"/>
      <c r="AO100" s="34"/>
      <c r="AP100" s="169" t="n">
        <v>3250</v>
      </c>
      <c r="AQ100" s="44" t="n">
        <v>4827</v>
      </c>
      <c r="AR100" s="157" t="n">
        <f aca="false">ROUND(AS100*1.197,0)</f>
        <v>1329</v>
      </c>
      <c r="AS100" s="158" t="n">
        <v>1110</v>
      </c>
    </row>
    <row r="101" customFormat="false" ht="12.75" hidden="false" customHeight="false" outlineLevel="0" collapsed="false">
      <c r="A101" s="7"/>
      <c r="B101" s="2"/>
      <c r="C101" s="2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H101" s="34"/>
      <c r="AI101" s="169" t="n">
        <v>2500</v>
      </c>
      <c r="AJ101" s="48" t="n">
        <v>5047</v>
      </c>
      <c r="AK101" s="157" t="n">
        <f aca="false">ROUND(AL101*1.197,0)</f>
        <v>1390</v>
      </c>
      <c r="AL101" s="158" t="n">
        <v>1161</v>
      </c>
      <c r="AM101" s="166"/>
      <c r="AN101" s="166"/>
      <c r="AO101" s="34"/>
      <c r="AP101" s="169" t="n">
        <v>3300</v>
      </c>
      <c r="AQ101" s="44" t="n">
        <v>4827</v>
      </c>
      <c r="AR101" s="157" t="n">
        <f aca="false">ROUND(AS101*1.197,0)</f>
        <v>1329</v>
      </c>
      <c r="AS101" s="158" t="n">
        <v>1110</v>
      </c>
    </row>
    <row r="102" customFormat="false" ht="12.75" hidden="false" customHeight="false" outlineLevel="0" collapsed="false">
      <c r="A102" s="7"/>
      <c r="B102" s="2"/>
      <c r="C102" s="2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H102" s="34"/>
      <c r="AI102" s="169" t="n">
        <v>2700</v>
      </c>
      <c r="AJ102" s="48" t="n">
        <v>5047</v>
      </c>
      <c r="AK102" s="157" t="n">
        <f aca="false">ROUND(AL102*1.197,0)</f>
        <v>1390</v>
      </c>
      <c r="AL102" s="158" t="n">
        <v>1161</v>
      </c>
      <c r="AM102" s="166"/>
      <c r="AN102" s="166"/>
      <c r="AO102" s="34"/>
      <c r="AP102" s="169" t="n">
        <v>3500</v>
      </c>
      <c r="AQ102" s="44" t="n">
        <v>4827</v>
      </c>
      <c r="AR102" s="157" t="n">
        <f aca="false">ROUND(AS102*1.197,0)</f>
        <v>1329</v>
      </c>
      <c r="AS102" s="158" t="n">
        <v>1110</v>
      </c>
    </row>
    <row r="103" customFormat="false" ht="12.75" hidden="false" customHeight="false" outlineLevel="0" collapsed="false">
      <c r="A103" s="7"/>
      <c r="B103" s="2"/>
      <c r="C103" s="2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H103" s="34"/>
      <c r="AI103" s="169" t="n">
        <v>2750</v>
      </c>
      <c r="AJ103" s="48" t="n">
        <v>5047</v>
      </c>
      <c r="AK103" s="157" t="n">
        <f aca="false">ROUND(AL103*1.197,0)</f>
        <v>1390</v>
      </c>
      <c r="AL103" s="158" t="n">
        <v>1161</v>
      </c>
      <c r="AM103" s="166"/>
      <c r="AN103" s="166"/>
      <c r="AO103" s="34"/>
      <c r="AP103" s="169" t="n">
        <v>3700</v>
      </c>
      <c r="AQ103" s="44" t="n">
        <v>4827</v>
      </c>
      <c r="AR103" s="157" t="n">
        <f aca="false">ROUND(AS103*1.197,0)</f>
        <v>1329</v>
      </c>
      <c r="AS103" s="158" t="n">
        <v>1110</v>
      </c>
    </row>
    <row r="104" customFormat="false" ht="12.75" hidden="false" customHeight="false" outlineLevel="0" collapsed="false">
      <c r="A104" s="7"/>
      <c r="B104" s="2"/>
      <c r="C104" s="2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H104" s="34"/>
      <c r="AI104" s="169" t="n">
        <v>2900</v>
      </c>
      <c r="AJ104" s="48" t="n">
        <v>6144</v>
      </c>
      <c r="AK104" s="157" t="n">
        <f aca="false">ROUND(AL104*1.197,0)</f>
        <v>1693</v>
      </c>
      <c r="AL104" s="158" t="n">
        <v>1414</v>
      </c>
      <c r="AM104" s="166"/>
      <c r="AN104" s="166"/>
      <c r="AO104" s="34"/>
      <c r="AP104" s="169" t="n">
        <v>3750</v>
      </c>
      <c r="AQ104" s="44" t="n">
        <v>4827</v>
      </c>
      <c r="AR104" s="157" t="n">
        <f aca="false">ROUND(AS104*1.197,0)</f>
        <v>1329</v>
      </c>
      <c r="AS104" s="158" t="n">
        <v>1110</v>
      </c>
    </row>
    <row r="105" customFormat="false" ht="12.75" hidden="false" customHeight="false" outlineLevel="0" collapsed="false">
      <c r="A105" s="7"/>
      <c r="B105" s="2"/>
      <c r="C105" s="2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H105" s="34"/>
      <c r="AI105" s="169" t="n">
        <v>3000</v>
      </c>
      <c r="AJ105" s="48" t="n">
        <v>6144</v>
      </c>
      <c r="AK105" s="157" t="n">
        <f aca="false">ROUND(AL105*1.197,0)</f>
        <v>1693</v>
      </c>
      <c r="AL105" s="158" t="n">
        <v>1414</v>
      </c>
      <c r="AM105" s="166"/>
      <c r="AN105" s="166"/>
      <c r="AO105" s="34"/>
      <c r="AP105" s="169" t="n">
        <v>3900</v>
      </c>
      <c r="AQ105" s="44" t="n">
        <v>4827</v>
      </c>
      <c r="AR105" s="157" t="n">
        <f aca="false">ROUND(AS105*1.197,0)</f>
        <v>1329</v>
      </c>
      <c r="AS105" s="158" t="n">
        <v>1110</v>
      </c>
    </row>
    <row r="106" customFormat="false" ht="12.75" hidden="false" customHeight="false" outlineLevel="0" collapsed="false">
      <c r="A106" s="7"/>
      <c r="B106" s="2"/>
      <c r="C106" s="2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H106" s="34"/>
      <c r="AI106" s="169" t="n">
        <v>3100</v>
      </c>
      <c r="AJ106" s="48" t="n">
        <v>6144</v>
      </c>
      <c r="AK106" s="157" t="n">
        <f aca="false">ROUND(AL106*1.197,0)</f>
        <v>1693</v>
      </c>
      <c r="AL106" s="158" t="n">
        <v>1414</v>
      </c>
      <c r="AM106" s="166"/>
      <c r="AN106" s="166"/>
      <c r="AO106" s="34"/>
      <c r="AP106" s="169" t="n">
        <v>4000</v>
      </c>
      <c r="AQ106" s="44" t="n">
        <v>6442</v>
      </c>
      <c r="AR106" s="157" t="n">
        <f aca="false">ROUND(AS106*1.197,0)</f>
        <v>1774</v>
      </c>
      <c r="AS106" s="158" t="n">
        <v>1482</v>
      </c>
    </row>
    <row r="107" customFormat="false" ht="12.75" hidden="false" customHeight="false" outlineLevel="0" collapsed="false">
      <c r="A107" s="7"/>
      <c r="B107" s="2"/>
      <c r="C107" s="2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H107" s="34"/>
      <c r="AI107" s="169" t="n">
        <v>3250</v>
      </c>
      <c r="AJ107" s="48" t="n">
        <v>7241</v>
      </c>
      <c r="AK107" s="157" t="n">
        <f aca="false">ROUND(AL107*1.197,0)</f>
        <v>1994</v>
      </c>
      <c r="AL107" s="158" t="n">
        <v>1666</v>
      </c>
      <c r="AM107" s="166"/>
      <c r="AN107" s="166"/>
      <c r="AO107" s="34"/>
      <c r="AP107" s="169" t="n">
        <v>4100</v>
      </c>
      <c r="AQ107" s="44" t="n">
        <v>6442</v>
      </c>
      <c r="AR107" s="157" t="n">
        <f aca="false">ROUND(AS107*1.197,0)</f>
        <v>1774</v>
      </c>
      <c r="AS107" s="158" t="n">
        <v>1482</v>
      </c>
    </row>
    <row r="108" customFormat="false" ht="12.75" hidden="false" customHeight="false" outlineLevel="0" collapsed="false">
      <c r="A108" s="7"/>
      <c r="B108" s="2"/>
      <c r="C108" s="2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H108" s="34"/>
      <c r="AI108" s="169" t="n">
        <v>3300</v>
      </c>
      <c r="AJ108" s="48" t="n">
        <v>7241</v>
      </c>
      <c r="AK108" s="157" t="n">
        <f aca="false">ROUND(AL108*1.197,0)</f>
        <v>1994</v>
      </c>
      <c r="AL108" s="158" t="n">
        <v>1666</v>
      </c>
      <c r="AM108" s="166"/>
      <c r="AN108" s="166"/>
      <c r="AO108" s="34"/>
      <c r="AP108" s="169" t="n">
        <v>4250</v>
      </c>
      <c r="AQ108" s="44" t="n">
        <v>6442</v>
      </c>
      <c r="AR108" s="157" t="n">
        <f aca="false">ROUND(AS108*1.197,0)</f>
        <v>1774</v>
      </c>
      <c r="AS108" s="158" t="n">
        <v>1482</v>
      </c>
    </row>
    <row r="109" customFormat="false" ht="12.75" hidden="false" customHeight="false" outlineLevel="0" collapsed="false">
      <c r="A109" s="7"/>
      <c r="B109" s="2"/>
      <c r="C109" s="2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H109" s="34"/>
      <c r="AI109" s="169" t="n">
        <v>3500</v>
      </c>
      <c r="AJ109" s="48" t="n">
        <v>7241</v>
      </c>
      <c r="AK109" s="157" t="n">
        <f aca="false">ROUND(AL109*1.197,0)</f>
        <v>1994</v>
      </c>
      <c r="AL109" s="158" t="n">
        <v>1666</v>
      </c>
      <c r="AM109" s="2"/>
      <c r="AN109" s="2"/>
      <c r="AO109" s="34"/>
      <c r="AP109" s="169" t="n">
        <v>4300</v>
      </c>
      <c r="AQ109" s="44" t="n">
        <v>6442</v>
      </c>
      <c r="AR109" s="157" t="n">
        <f aca="false">ROUND(AS109*1.197,0)</f>
        <v>1774</v>
      </c>
      <c r="AS109" s="158" t="n">
        <v>1482</v>
      </c>
    </row>
    <row r="110" customFormat="false" ht="12.75" hidden="false" customHeight="false" outlineLevel="0" collapsed="false">
      <c r="A110" s="2"/>
      <c r="B110" s="2"/>
      <c r="C110" s="2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H110" s="34"/>
      <c r="AI110" s="169" t="n">
        <v>3700</v>
      </c>
      <c r="AJ110" s="48" t="n">
        <v>7241</v>
      </c>
      <c r="AK110" s="157" t="n">
        <f aca="false">ROUND(AL110*1.197,0)</f>
        <v>1994</v>
      </c>
      <c r="AL110" s="158" t="n">
        <v>1666</v>
      </c>
      <c r="AM110" s="166"/>
      <c r="AN110" s="166"/>
      <c r="AO110" s="34"/>
      <c r="AP110" s="169" t="n">
        <v>4500</v>
      </c>
      <c r="AQ110" s="44" t="n">
        <v>6442</v>
      </c>
      <c r="AR110" s="157" t="n">
        <f aca="false">ROUND(AS110*1.197,0)</f>
        <v>1774</v>
      </c>
      <c r="AS110" s="158" t="n">
        <v>1482</v>
      </c>
    </row>
    <row r="111" customFormat="false" ht="12.75" hidden="false" customHeight="false" outlineLevel="0" collapsed="false">
      <c r="A111" s="2"/>
      <c r="B111" s="2"/>
      <c r="C111" s="2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H111" s="34"/>
      <c r="AI111" s="169" t="n">
        <v>3750</v>
      </c>
      <c r="AJ111" s="48" t="n">
        <v>8338</v>
      </c>
      <c r="AK111" s="157" t="n">
        <f aca="false">ROUND(AL111*1.197,0)</f>
        <v>2296</v>
      </c>
      <c r="AL111" s="158" t="n">
        <v>1918</v>
      </c>
      <c r="AM111" s="166"/>
      <c r="AN111" s="166"/>
      <c r="AO111" s="34"/>
      <c r="AP111" s="169" t="n">
        <v>4700</v>
      </c>
      <c r="AQ111" s="44" t="n">
        <v>6442</v>
      </c>
      <c r="AR111" s="157" t="n">
        <f aca="false">ROUND(AS111*1.197,0)</f>
        <v>1774</v>
      </c>
      <c r="AS111" s="158" t="n">
        <v>1482</v>
      </c>
    </row>
    <row r="112" customFormat="false" ht="12.75" hidden="false" customHeight="false" outlineLevel="0" collapsed="false">
      <c r="A112" s="2"/>
      <c r="B112" s="2"/>
      <c r="C112" s="68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H112" s="34"/>
      <c r="AI112" s="169" t="n">
        <v>3900</v>
      </c>
      <c r="AJ112" s="48" t="n">
        <v>8338</v>
      </c>
      <c r="AK112" s="157" t="n">
        <f aca="false">ROUND(AL112*1.197,0)</f>
        <v>2296</v>
      </c>
      <c r="AL112" s="158" t="n">
        <v>1918</v>
      </c>
      <c r="AM112" s="166"/>
      <c r="AN112" s="166"/>
      <c r="AO112" s="34"/>
      <c r="AP112" s="169" t="n">
        <v>4750</v>
      </c>
      <c r="AQ112" s="44" t="n">
        <v>8058</v>
      </c>
      <c r="AR112" s="157" t="n">
        <f aca="false">ROUND(AS112*1.197,0)</f>
        <v>2219</v>
      </c>
      <c r="AS112" s="158" t="n">
        <v>1854</v>
      </c>
    </row>
    <row r="113" customFormat="false" ht="12.75" hidden="false" customHeight="false" outlineLevel="0" collapsed="false">
      <c r="A113" s="2"/>
      <c r="B113" s="2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H113" s="34"/>
      <c r="AI113" s="169" t="n">
        <v>4000</v>
      </c>
      <c r="AJ113" s="48" t="n">
        <v>8338</v>
      </c>
      <c r="AK113" s="157" t="n">
        <f aca="false">ROUND(AL113*1.197,0)</f>
        <v>2296</v>
      </c>
      <c r="AL113" s="158" t="n">
        <v>1918</v>
      </c>
      <c r="AM113" s="166"/>
      <c r="AN113" s="166"/>
      <c r="AO113" s="34"/>
      <c r="AP113" s="169" t="n">
        <v>4900</v>
      </c>
      <c r="AQ113" s="44" t="n">
        <v>8058</v>
      </c>
      <c r="AR113" s="157" t="n">
        <f aca="false">ROUND(AS113*1.197,0)</f>
        <v>2219</v>
      </c>
      <c r="AS113" s="158" t="n">
        <v>1854</v>
      </c>
    </row>
    <row r="114" customFormat="false" ht="13.5" hidden="false" customHeight="false" outlineLevel="0" collapsed="false">
      <c r="A114" s="2"/>
      <c r="B114" s="68"/>
      <c r="C114" s="68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H114" s="34"/>
      <c r="AI114" s="169" t="n">
        <v>4100</v>
      </c>
      <c r="AJ114" s="48" t="n">
        <v>8338</v>
      </c>
      <c r="AK114" s="157" t="n">
        <f aca="false">ROUND(AL114*1.197,0)</f>
        <v>2296</v>
      </c>
      <c r="AL114" s="158" t="n">
        <v>1918</v>
      </c>
      <c r="AM114" s="166"/>
      <c r="AN114" s="166"/>
      <c r="AO114" s="34"/>
      <c r="AP114" s="171" t="n">
        <v>5000</v>
      </c>
      <c r="AQ114" s="62" t="n">
        <v>8058</v>
      </c>
      <c r="AR114" s="160" t="n">
        <f aca="false">ROUND(AS114*1.197,0)</f>
        <v>2219</v>
      </c>
      <c r="AS114" s="161" t="n">
        <v>1854</v>
      </c>
    </row>
    <row r="115" customFormat="false" ht="12.75" hidden="false" customHeight="false" outlineLevel="0" collapsed="false">
      <c r="A115" s="2"/>
      <c r="B115" s="68"/>
      <c r="C115" s="68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H115" s="34"/>
      <c r="AI115" s="169" t="n">
        <v>4250</v>
      </c>
      <c r="AJ115" s="48" t="n">
        <v>9216</v>
      </c>
      <c r="AK115" s="157" t="n">
        <f aca="false">ROUND(AL115*1.197,0)</f>
        <v>2539</v>
      </c>
      <c r="AL115" s="158" t="n">
        <v>2121</v>
      </c>
      <c r="AM115" s="2"/>
      <c r="AN115" s="2"/>
      <c r="AO115" s="162" t="s">
        <v>2396</v>
      </c>
      <c r="AR115" s="2"/>
    </row>
    <row r="116" customFormat="false" ht="12.75" hidden="false" customHeight="false" outlineLevel="0" collapsed="false">
      <c r="A116" s="2"/>
      <c r="B116" s="68"/>
      <c r="C116" s="68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H116" s="34"/>
      <c r="AI116" s="169" t="n">
        <v>4300</v>
      </c>
      <c r="AJ116" s="48" t="n">
        <v>9216</v>
      </c>
      <c r="AK116" s="157" t="n">
        <f aca="false">ROUND(AL116*1.197,0)</f>
        <v>2539</v>
      </c>
      <c r="AL116" s="158" t="n">
        <v>2121</v>
      </c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2"/>
      <c r="B117" s="68"/>
      <c r="C117" s="68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H117" s="34"/>
      <c r="AI117" s="169" t="n">
        <v>4500</v>
      </c>
      <c r="AJ117" s="48" t="n">
        <v>9216</v>
      </c>
      <c r="AK117" s="157" t="n">
        <f aca="false">ROUND(AL117*1.197,0)</f>
        <v>2539</v>
      </c>
      <c r="AL117" s="158" t="n">
        <v>2121</v>
      </c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2"/>
      <c r="B118" s="68"/>
      <c r="C118" s="68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H118" s="34"/>
      <c r="AI118" s="169" t="n">
        <v>4700</v>
      </c>
      <c r="AJ118" s="48" t="n">
        <v>10313</v>
      </c>
      <c r="AK118" s="157" t="n">
        <f aca="false">ROUND(AL118*1.197,0)</f>
        <v>2840</v>
      </c>
      <c r="AL118" s="158" t="n">
        <v>2373</v>
      </c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2"/>
      <c r="B119" s="68"/>
      <c r="C119" s="68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H119" s="34"/>
      <c r="AI119" s="169" t="n">
        <v>4750</v>
      </c>
      <c r="AJ119" s="48" t="n">
        <v>10313</v>
      </c>
      <c r="AK119" s="157" t="n">
        <f aca="false">ROUND(AL119*1.197,0)</f>
        <v>2840</v>
      </c>
      <c r="AL119" s="158" t="n">
        <v>2373</v>
      </c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2"/>
      <c r="B120" s="68"/>
      <c r="C120" s="68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H120" s="34"/>
      <c r="AI120" s="169" t="n">
        <v>4900</v>
      </c>
      <c r="AJ120" s="48" t="n">
        <v>10313</v>
      </c>
      <c r="AK120" s="157" t="n">
        <f aca="false">ROUND(AL120*1.197,0)</f>
        <v>2840</v>
      </c>
      <c r="AL120" s="158" t="n">
        <v>2373</v>
      </c>
      <c r="AM120" s="2"/>
      <c r="AN120" s="2"/>
      <c r="AO120" s="2"/>
      <c r="AP120" s="2"/>
      <c r="AQ120" s="2"/>
      <c r="AR120" s="2"/>
      <c r="AS120" s="2"/>
    </row>
    <row r="121" customFormat="false" ht="13.5" hidden="false" customHeight="false" outlineLevel="0" collapsed="false">
      <c r="A121" s="2"/>
      <c r="B121" s="68"/>
      <c r="C121" s="68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H121" s="34"/>
      <c r="AI121" s="171" t="n">
        <v>5000</v>
      </c>
      <c r="AJ121" s="66" t="n">
        <v>11410</v>
      </c>
      <c r="AK121" s="160" t="n">
        <f aca="false">ROUND(AL121*1.197,0)</f>
        <v>3142</v>
      </c>
      <c r="AL121" s="161" t="n">
        <v>2625</v>
      </c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2"/>
      <c r="B122" s="68"/>
      <c r="C122" s="68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H122" s="54" t="s">
        <v>2396</v>
      </c>
      <c r="AJ122" s="2"/>
      <c r="AK122" s="166"/>
      <c r="AL122" s="166"/>
      <c r="AM122" s="166"/>
      <c r="AN122" s="166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2"/>
      <c r="B123" s="68"/>
      <c r="C123" s="68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H123" s="2"/>
      <c r="AI123" s="172"/>
      <c r="AJ123" s="2"/>
      <c r="AK123" s="166"/>
      <c r="AL123" s="166"/>
      <c r="AM123" s="166"/>
      <c r="AN123" s="166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2"/>
      <c r="B124" s="68"/>
      <c r="C124" s="68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</row>
    <row r="125" customFormat="false" ht="13.5" hidden="false" customHeight="true" outlineLevel="0" collapsed="false">
      <c r="A125" s="2"/>
      <c r="B125" s="68"/>
      <c r="C125" s="68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</row>
    <row r="126" customFormat="false" ht="12.75" hidden="false" customHeight="true" outlineLevel="0" collapsed="false">
      <c r="A126" s="2"/>
      <c r="B126" s="68"/>
      <c r="C126" s="68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2"/>
      <c r="B127" s="68"/>
      <c r="C127" s="68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2"/>
      <c r="B128" s="68"/>
      <c r="C128" s="68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2"/>
      <c r="B129" s="68"/>
      <c r="C129" s="68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8"/>
      <c r="R129" s="68"/>
      <c r="S129" s="68"/>
      <c r="T129" s="68"/>
      <c r="U129" s="68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</row>
    <row r="130" customFormat="false" ht="12.75" hidden="false" customHeight="false" outlineLevel="0" collapsed="false">
      <c r="A130" s="2"/>
      <c r="B130" s="68"/>
      <c r="C130" s="68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8"/>
      <c r="R130" s="68"/>
      <c r="S130" s="68"/>
      <c r="T130" s="68"/>
      <c r="U130" s="68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</row>
    <row r="131" customFormat="false" ht="12.75" hidden="false" customHeight="false" outlineLevel="0" collapsed="false">
      <c r="A131" s="2"/>
      <c r="B131" s="68"/>
      <c r="C131" s="68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8"/>
      <c r="R131" s="68"/>
      <c r="S131" s="68"/>
      <c r="T131" s="68"/>
      <c r="U131" s="68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</row>
    <row r="132" customFormat="false" ht="12.75" hidden="false" customHeight="false" outlineLevel="0" collapsed="false">
      <c r="A132" s="2"/>
      <c r="B132" s="68"/>
      <c r="C132" s="68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8"/>
      <c r="R132" s="68"/>
      <c r="S132" s="68"/>
      <c r="T132" s="68"/>
      <c r="U132" s="68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</row>
    <row r="133" customFormat="false" ht="12.75" hidden="false" customHeight="false" outlineLevel="0" collapsed="false">
      <c r="A133" s="2"/>
      <c r="B133" s="68"/>
      <c r="C133" s="68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8"/>
      <c r="R133" s="68"/>
      <c r="S133" s="68"/>
      <c r="T133" s="68"/>
      <c r="U133" s="68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</row>
    <row r="134" customFormat="false" ht="12.75" hidden="false" customHeight="false" outlineLevel="0" collapsed="false">
      <c r="A134" s="2"/>
      <c r="B134" s="68"/>
      <c r="C134" s="68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8"/>
      <c r="R134" s="68"/>
      <c r="S134" s="68"/>
      <c r="T134" s="68"/>
      <c r="U134" s="68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</row>
    <row r="135" customFormat="false" ht="12.75" hidden="false" customHeight="false" outlineLevel="0" collapsed="false">
      <c r="A135" s="2"/>
      <c r="B135" s="68"/>
      <c r="C135" s="68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8"/>
      <c r="R135" s="68"/>
      <c r="S135" s="68"/>
      <c r="T135" s="68"/>
      <c r="U135" s="68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</row>
    <row r="136" customFormat="false" ht="12.75" hidden="false" customHeight="false" outlineLevel="0" collapsed="false">
      <c r="A136" s="2"/>
      <c r="B136" s="68"/>
      <c r="C136" s="68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8"/>
      <c r="R136" s="68"/>
      <c r="S136" s="68"/>
      <c r="T136" s="68"/>
      <c r="U136" s="68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</row>
    <row r="137" customFormat="false" ht="12.75" hidden="false" customHeight="false" outlineLevel="0" collapsed="false">
      <c r="A137" s="2"/>
      <c r="B137" s="68"/>
      <c r="C137" s="68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8"/>
      <c r="R137" s="68"/>
      <c r="S137" s="68"/>
      <c r="T137" s="68"/>
      <c r="U137" s="68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12.75" hidden="false" customHeight="false" outlineLevel="0" collapsed="false">
      <c r="A138" s="2"/>
      <c r="B138" s="68"/>
      <c r="C138" s="68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8"/>
      <c r="R138" s="68"/>
      <c r="S138" s="68"/>
      <c r="T138" s="68"/>
      <c r="U138" s="68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</row>
    <row r="139" customFormat="false" ht="12.75" hidden="false" customHeight="false" outlineLevel="0" collapsed="false">
      <c r="A139" s="2"/>
      <c r="B139" s="68"/>
      <c r="C139" s="68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8"/>
      <c r="R139" s="68"/>
      <c r="S139" s="68"/>
      <c r="T139" s="68"/>
      <c r="U139" s="68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</row>
    <row r="140" customFormat="false" ht="12.75" hidden="false" customHeight="false" outlineLevel="0" collapsed="false">
      <c r="A140" s="2"/>
      <c r="B140" s="68"/>
      <c r="C140" s="68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8"/>
      <c r="R140" s="68"/>
      <c r="S140" s="68"/>
      <c r="T140" s="68"/>
      <c r="U140" s="68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</row>
    <row r="141" customFormat="false" ht="12.75" hidden="false" customHeight="false" outlineLevel="0" collapsed="false">
      <c r="A141" s="2"/>
      <c r="B141" s="68"/>
      <c r="C141" s="68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8"/>
      <c r="R141" s="68"/>
      <c r="S141" s="68"/>
      <c r="T141" s="68"/>
      <c r="U141" s="68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</row>
    <row r="142" customFormat="false" ht="12.75" hidden="false" customHeight="false" outlineLevel="0" collapsed="false">
      <c r="A142" s="2"/>
      <c r="B142" s="68"/>
      <c r="C142" s="68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8"/>
      <c r="R142" s="68"/>
      <c r="S142" s="68"/>
      <c r="T142" s="68"/>
      <c r="U142" s="68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</row>
    <row r="143" customFormat="false" ht="12.75" hidden="false" customHeight="false" outlineLevel="0" collapsed="false">
      <c r="A143" s="2"/>
      <c r="B143" s="68"/>
      <c r="C143" s="68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8"/>
      <c r="R143" s="68"/>
      <c r="S143" s="68"/>
      <c r="T143" s="68"/>
      <c r="U143" s="68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</row>
    <row r="144" customFormat="false" ht="12.75" hidden="false" customHeight="false" outlineLevel="0" collapsed="false">
      <c r="A144" s="2"/>
      <c r="B144" s="68"/>
      <c r="C144" s="68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8"/>
      <c r="R144" s="68"/>
      <c r="S144" s="68"/>
      <c r="T144" s="68"/>
      <c r="U144" s="68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</row>
    <row r="145" customFormat="false" ht="12.75" hidden="false" customHeight="false" outlineLevel="0" collapsed="false">
      <c r="A145" s="2"/>
      <c r="B145" s="68"/>
      <c r="C145" s="68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8"/>
      <c r="R145" s="68"/>
      <c r="S145" s="68"/>
      <c r="T145" s="68"/>
      <c r="U145" s="68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</row>
    <row r="146" customFormat="false" ht="12.75" hidden="false" customHeight="false" outlineLevel="0" collapsed="false">
      <c r="A146" s="2"/>
      <c r="B146" s="68"/>
      <c r="C146" s="68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8"/>
      <c r="R146" s="68"/>
      <c r="S146" s="68"/>
      <c r="T146" s="68"/>
      <c r="U146" s="68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</row>
    <row r="147" customFormat="false" ht="12.75" hidden="false" customHeight="false" outlineLevel="0" collapsed="false">
      <c r="A147" s="2"/>
      <c r="B147" s="68"/>
      <c r="C147" s="68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8"/>
      <c r="R147" s="68"/>
      <c r="S147" s="68"/>
      <c r="T147" s="68"/>
      <c r="U147" s="68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</row>
    <row r="148" customFormat="false" ht="12.75" hidden="false" customHeight="false" outlineLevel="0" collapsed="false">
      <c r="A148" s="2"/>
      <c r="B148" s="68"/>
      <c r="C148" s="68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8"/>
      <c r="R148" s="68"/>
      <c r="S148" s="68"/>
      <c r="T148" s="68"/>
      <c r="U148" s="68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</row>
    <row r="149" customFormat="false" ht="12.75" hidden="false" customHeight="false" outlineLevel="0" collapsed="false">
      <c r="A149" s="2"/>
      <c r="B149" s="68"/>
      <c r="C149" s="68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8"/>
      <c r="R149" s="68"/>
      <c r="S149" s="68"/>
      <c r="T149" s="68"/>
      <c r="U149" s="68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</row>
    <row r="150" customFormat="false" ht="12.75" hidden="false" customHeight="false" outlineLevel="0" collapsed="false">
      <c r="A150" s="2"/>
      <c r="B150" s="68"/>
      <c r="C150" s="68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8"/>
      <c r="R150" s="68"/>
      <c r="S150" s="68"/>
      <c r="T150" s="68"/>
      <c r="U150" s="68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</row>
    <row r="151" customFormat="false" ht="12.75" hidden="false" customHeight="false" outlineLevel="0" collapsed="false">
      <c r="A151" s="2"/>
      <c r="B151" s="68"/>
      <c r="C151" s="68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8"/>
      <c r="R151" s="68"/>
      <c r="S151" s="68"/>
      <c r="T151" s="68"/>
      <c r="U151" s="68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</row>
    <row r="152" customFormat="false" ht="12.75" hidden="false" customHeight="false" outlineLevel="0" collapsed="false">
      <c r="A152" s="2"/>
      <c r="B152" s="68"/>
      <c r="C152" s="68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8"/>
      <c r="R152" s="68"/>
      <c r="S152" s="68"/>
      <c r="T152" s="68"/>
      <c r="U152" s="68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</row>
    <row r="153" customFormat="false" ht="12.75" hidden="false" customHeight="false" outlineLevel="0" collapsed="false">
      <c r="A153" s="2"/>
      <c r="B153" s="68"/>
      <c r="C153" s="68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8"/>
      <c r="R153" s="68"/>
      <c r="S153" s="68"/>
      <c r="T153" s="68"/>
      <c r="U153" s="68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</row>
    <row r="154" customFormat="false" ht="12.75" hidden="false" customHeight="false" outlineLevel="0" collapsed="false">
      <c r="A154" s="2"/>
      <c r="B154" s="68"/>
      <c r="C154" s="68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8"/>
      <c r="R154" s="68"/>
      <c r="S154" s="68"/>
      <c r="T154" s="68"/>
      <c r="U154" s="68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</row>
    <row r="155" customFormat="false" ht="12.75" hidden="false" customHeight="false" outlineLevel="0" collapsed="false">
      <c r="A155" s="2"/>
      <c r="B155" s="68"/>
      <c r="C155" s="68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8"/>
      <c r="R155" s="68"/>
      <c r="S155" s="68"/>
      <c r="T155" s="68"/>
      <c r="U155" s="68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</row>
    <row r="156" customFormat="false" ht="12.75" hidden="false" customHeight="false" outlineLevel="0" collapsed="false">
      <c r="A156" s="2"/>
      <c r="B156" s="68"/>
      <c r="C156" s="68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8"/>
      <c r="R156" s="68"/>
      <c r="S156" s="68"/>
      <c r="T156" s="68"/>
      <c r="U156" s="68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</row>
    <row r="157" customFormat="false" ht="12.75" hidden="false" customHeight="false" outlineLevel="0" collapsed="false">
      <c r="A157" s="2"/>
      <c r="B157" s="68"/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8"/>
      <c r="R157" s="68"/>
      <c r="S157" s="68"/>
      <c r="T157" s="68"/>
      <c r="U157" s="68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</row>
    <row r="158" customFormat="false" ht="12.75" hidden="false" customHeight="false" outlineLevel="0" collapsed="false">
      <c r="A158" s="2"/>
      <c r="B158" s="68"/>
      <c r="C158" s="68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8"/>
      <c r="R158" s="68"/>
      <c r="S158" s="68"/>
      <c r="T158" s="68"/>
      <c r="U158" s="68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</row>
    <row r="159" customFormat="false" ht="12.75" hidden="false" customHeight="false" outlineLevel="0" collapsed="false">
      <c r="A159" s="2"/>
      <c r="B159" s="68"/>
      <c r="C159" s="68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8"/>
      <c r="R159" s="68"/>
      <c r="S159" s="68"/>
      <c r="T159" s="68"/>
      <c r="U159" s="68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</row>
    <row r="160" customFormat="false" ht="12.75" hidden="false" customHeight="false" outlineLevel="0" collapsed="false">
      <c r="A160" s="2"/>
      <c r="B160" s="68"/>
      <c r="C160" s="68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8"/>
      <c r="R160" s="68"/>
      <c r="S160" s="68"/>
      <c r="T160" s="68"/>
      <c r="U160" s="68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</row>
    <row r="161" customFormat="false" ht="12.75" hidden="false" customHeight="false" outlineLevel="0" collapsed="false">
      <c r="A161" s="2"/>
      <c r="B161" s="68"/>
      <c r="C161" s="68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8"/>
      <c r="R161" s="68"/>
      <c r="S161" s="68"/>
      <c r="T161" s="68"/>
      <c r="U161" s="68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</row>
    <row r="162" customFormat="false" ht="12.75" hidden="false" customHeight="false" outlineLevel="0" collapsed="false">
      <c r="A162" s="2"/>
      <c r="B162" s="68"/>
      <c r="C162" s="68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8"/>
      <c r="R162" s="68"/>
      <c r="S162" s="68"/>
      <c r="T162" s="68"/>
      <c r="U162" s="68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</row>
    <row r="163" customFormat="false" ht="12.75" hidden="false" customHeight="false" outlineLevel="0" collapsed="false">
      <c r="A163" s="2"/>
      <c r="B163" s="68"/>
      <c r="C163" s="68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8"/>
      <c r="R163" s="68"/>
      <c r="S163" s="68"/>
      <c r="T163" s="68"/>
      <c r="U163" s="68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</row>
    <row r="164" customFormat="false" ht="12.75" hidden="false" customHeight="false" outlineLevel="0" collapsed="false">
      <c r="A164" s="2"/>
      <c r="B164" s="68"/>
      <c r="C164" s="68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8"/>
      <c r="R164" s="68"/>
      <c r="S164" s="68"/>
      <c r="T164" s="68"/>
      <c r="U164" s="68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</row>
    <row r="165" customFormat="false" ht="12.75" hidden="false" customHeight="false" outlineLevel="0" collapsed="false">
      <c r="A165" s="2"/>
      <c r="B165" s="68"/>
      <c r="C165" s="2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8"/>
      <c r="R165" s="68"/>
      <c r="S165" s="68"/>
      <c r="T165" s="68"/>
      <c r="U165" s="68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</row>
    <row r="166" customFormat="false" ht="12.75" hidden="false" customHeight="false" outlineLevel="0" collapsed="false">
      <c r="A166" s="2"/>
      <c r="B166" s="68"/>
      <c r="C166" s="2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8"/>
      <c r="R166" s="68"/>
      <c r="S166" s="68"/>
      <c r="T166" s="68"/>
      <c r="U166" s="68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</row>
    <row r="167" customFormat="false" ht="12.75" hidden="false" customHeight="false" outlineLevel="0" collapsed="false">
      <c r="A167" s="2"/>
      <c r="B167" s="2"/>
      <c r="C167" s="2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</row>
    <row r="168" customFormat="false" ht="12.75" hidden="false" customHeight="false" outlineLevel="0" collapsed="false">
      <c r="A168" s="2"/>
      <c r="B168" s="2"/>
      <c r="C168" s="2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</row>
    <row r="169" customFormat="false" ht="12.75" hidden="false" customHeight="false" outlineLevel="0" collapsed="false">
      <c r="A169" s="2"/>
      <c r="B169" s="2"/>
      <c r="C169" s="2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2.75" hidden="false" customHeight="false" outlineLevel="0" collapsed="false">
      <c r="A170" s="2"/>
      <c r="B170" s="2"/>
      <c r="C170" s="2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2.75" hidden="false" customHeight="false" outlineLevel="0" collapsed="false">
      <c r="A171" s="2"/>
      <c r="B171" s="2"/>
      <c r="C171" s="2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2.75" hidden="false" customHeight="false" outlineLevel="0" collapsed="false">
      <c r="A172" s="2"/>
      <c r="B172" s="2"/>
      <c r="C172" s="2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2.75" hidden="false" customHeight="false" outlineLevel="0" collapsed="false">
      <c r="A173" s="2"/>
      <c r="B173" s="2"/>
      <c r="C173" s="2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2.75" hidden="false" customHeight="false" outlineLevel="0" collapsed="false">
      <c r="A174" s="2"/>
      <c r="B174" s="2"/>
      <c r="C174" s="2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2.75" hidden="false" customHeight="false" outlineLevel="0" collapsed="false">
      <c r="A175" s="2"/>
      <c r="B175" s="2"/>
      <c r="C175" s="2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69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69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2.75" hidden="false" customHeight="false" outlineLevel="0" collapsed="false">
      <c r="A184" s="2"/>
      <c r="B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2.75" hidden="false" customHeight="false" outlineLevel="0" collapsed="false">
      <c r="A185" s="2"/>
      <c r="B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2.75" hidden="false" customHeight="false" outlineLevel="0" collapsed="false">
      <c r="A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2.75" hidden="false" customHeight="false" outlineLevel="0" collapsed="false">
      <c r="A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2.75" hidden="false" customHeight="false" outlineLevel="0" collapsed="false">
      <c r="A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2.75" hidden="false" customHeight="false" outlineLevel="0" collapsed="false">
      <c r="A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2.75" hidden="false" customHeight="false" outlineLevel="0" collapsed="false">
      <c r="A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2.75" hidden="false" customHeight="false" outlineLevel="0" collapsed="false">
      <c r="A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2.75" hidden="false" customHeight="false" outlineLevel="0" collapsed="false">
      <c r="A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2.75" hidden="false" customHeight="false" outlineLevel="0" collapsed="false">
      <c r="A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2.75" hidden="false" customHeight="false" outlineLevel="0" collapsed="false">
      <c r="A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2.75" hidden="false" customHeight="false" outlineLevel="0" collapsed="false">
      <c r="A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2.75" hidden="false" customHeight="false" outlineLevel="0" collapsed="false">
      <c r="A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2.75" hidden="false" customHeight="false" outlineLevel="0" collapsed="false">
      <c r="A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2.75" hidden="false" customHeight="false" outlineLevel="0" collapsed="false">
      <c r="A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2.75" hidden="false" customHeight="false" outlineLevel="0" collapsed="false">
      <c r="A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2.75" hidden="false" customHeight="false" outlineLevel="0" collapsed="false">
      <c r="A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2.75" hidden="false" customHeight="false" outlineLevel="0" collapsed="false">
      <c r="A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2.75" hidden="false" customHeight="false" outlineLevel="0" collapsed="false">
      <c r="A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2.75" hidden="false" customHeight="false" outlineLevel="0" collapsed="false">
      <c r="A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2.75" hidden="false" customHeight="false" outlineLevel="0" collapsed="false">
      <c r="A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2.75" hidden="false" customHeight="false" outlineLevel="0" collapsed="false">
      <c r="A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2.75" hidden="false" customHeight="false" outlineLevel="0" collapsed="false">
      <c r="A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2.75" hidden="false" customHeight="false" outlineLevel="0" collapsed="false">
      <c r="A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2.75" hidden="false" customHeight="false" outlineLevel="0" collapsed="false">
      <c r="A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2.75" hidden="false" customHeight="false" outlineLevel="0" collapsed="false">
      <c r="A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2.75" hidden="false" customHeight="false" outlineLevel="0" collapsed="false">
      <c r="A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2.75" hidden="false" customHeight="false" outlineLevel="0" collapsed="false">
      <c r="A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2.75" hidden="false" customHeight="false" outlineLevel="0" collapsed="false">
      <c r="A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2.75" hidden="false" customHeight="false" outlineLevel="0" collapsed="false">
      <c r="A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2.75" hidden="false" customHeight="false" outlineLevel="0" collapsed="false">
      <c r="A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2.75" hidden="false" customHeight="false" outlineLevel="0" collapsed="false">
      <c r="A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2.75" hidden="false" customHeight="false" outlineLevel="0" collapsed="false">
      <c r="A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2.75" hidden="false" customHeight="false" outlineLevel="0" collapsed="false">
      <c r="A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2.75" hidden="false" customHeight="false" outlineLevel="0" collapsed="false">
      <c r="A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2.75" hidden="false" customHeight="false" outlineLevel="0" collapsed="false">
      <c r="A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2.75" hidden="false" customHeight="false" outlineLevel="0" collapsed="false">
      <c r="A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2.75" hidden="false" customHeight="false" outlineLevel="0" collapsed="false">
      <c r="A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2.75" hidden="false" customHeight="false" outlineLevel="0" collapsed="false">
      <c r="A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2.75" hidden="false" customHeight="false" outlineLevel="0" collapsed="false">
      <c r="A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2.75" hidden="false" customHeight="false" outlineLevel="0" collapsed="false">
      <c r="A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2.75" hidden="false" customHeight="false" outlineLevel="0" collapsed="false">
      <c r="A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2.75" hidden="false" customHeight="false" outlineLevel="0" collapsed="false">
      <c r="A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2.75" hidden="false" customHeight="false" outlineLevel="0" collapsed="false">
      <c r="A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2.75" hidden="false" customHeight="false" outlineLevel="0" collapsed="false">
      <c r="A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2.75" hidden="false" customHeight="false" outlineLevel="0" collapsed="false">
      <c r="A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2.75" hidden="false" customHeight="false" outlineLevel="0" collapsed="false">
      <c r="A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2.75" hidden="false" customHeight="false" outlineLevel="0" collapsed="false">
      <c r="A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2.75" hidden="false" customHeight="false" outlineLevel="0" collapsed="false">
      <c r="A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2.75" hidden="false" customHeight="false" outlineLevel="0" collapsed="false">
      <c r="A233" s="2"/>
      <c r="X233" s="2"/>
      <c r="Y233" s="2"/>
      <c r="Z233" s="2"/>
      <c r="AA233" s="2"/>
      <c r="AB233" s="2"/>
      <c r="AC233" s="2"/>
      <c r="AD233" s="2"/>
      <c r="AE233" s="2"/>
    </row>
    <row r="234" customFormat="false" ht="12.75" hidden="false" customHeight="false" outlineLevel="0" collapsed="false">
      <c r="A234" s="2"/>
      <c r="X234" s="2"/>
      <c r="Y234" s="2"/>
      <c r="Z234" s="2"/>
      <c r="AA234" s="2"/>
      <c r="AB234" s="2"/>
      <c r="AC234" s="2"/>
      <c r="AD234" s="2"/>
      <c r="AE234" s="2"/>
    </row>
    <row r="235" customFormat="false" ht="12.75" hidden="false" customHeight="false" outlineLevel="0" collapsed="false">
      <c r="A235" s="2"/>
      <c r="X235" s="2"/>
      <c r="Y235" s="2"/>
      <c r="Z235" s="2"/>
      <c r="AA235" s="2"/>
      <c r="AB235" s="2"/>
      <c r="AC235" s="2"/>
      <c r="AD235" s="2"/>
      <c r="AE235" s="2"/>
    </row>
    <row r="236" customFormat="false" ht="12.75" hidden="false" customHeight="false" outlineLevel="0" collapsed="false">
      <c r="A236" s="2"/>
      <c r="X236" s="2"/>
      <c r="Y236" s="2"/>
      <c r="Z236" s="2"/>
      <c r="AA236" s="2"/>
      <c r="AB236" s="2"/>
      <c r="AC236" s="2"/>
      <c r="AD236" s="2"/>
      <c r="AE236" s="2"/>
    </row>
    <row r="237" customFormat="false" ht="12.75" hidden="false" customHeight="false" outlineLevel="0" collapsed="false">
      <c r="A237" s="2"/>
      <c r="X237" s="2"/>
      <c r="Y237" s="2"/>
      <c r="Z237" s="2"/>
      <c r="AA237" s="2"/>
      <c r="AB237" s="2"/>
      <c r="AC237" s="2"/>
      <c r="AD237" s="2"/>
      <c r="AE237" s="2"/>
    </row>
    <row r="238" customFormat="false" ht="12.75" hidden="false" customHeight="false" outlineLevel="0" collapsed="false">
      <c r="A238" s="2"/>
      <c r="X238" s="2"/>
      <c r="Y238" s="2"/>
      <c r="Z238" s="2"/>
      <c r="AA238" s="2"/>
      <c r="AB238" s="2"/>
      <c r="AC238" s="2"/>
      <c r="AD238" s="2"/>
      <c r="AE238" s="2"/>
    </row>
    <row r="239" customFormat="false" ht="12.75" hidden="false" customHeight="false" outlineLevel="0" collapsed="false">
      <c r="A239" s="2"/>
      <c r="X239" s="2"/>
      <c r="Y239" s="2"/>
      <c r="Z239" s="2"/>
      <c r="AA239" s="2"/>
      <c r="AB239" s="2"/>
      <c r="AC239" s="2"/>
      <c r="AD239" s="2"/>
      <c r="AE239" s="2"/>
    </row>
    <row r="240" customFormat="false" ht="12.75" hidden="false" customHeight="false" outlineLevel="0" collapsed="false">
      <c r="A240" s="2"/>
      <c r="X240" s="2"/>
      <c r="Y240" s="2"/>
      <c r="Z240" s="2"/>
      <c r="AA240" s="2"/>
      <c r="AB240" s="2"/>
      <c r="AC240" s="2"/>
      <c r="AD240" s="2"/>
      <c r="AE240" s="2"/>
    </row>
    <row r="241" customFormat="false" ht="12.75" hidden="false" customHeight="false" outlineLevel="0" collapsed="false">
      <c r="A241" s="2"/>
      <c r="X241" s="2"/>
      <c r="Y241" s="2"/>
      <c r="Z241" s="2"/>
      <c r="AA241" s="2"/>
      <c r="AB241" s="2"/>
      <c r="AC241" s="2"/>
      <c r="AD241" s="2"/>
      <c r="AE241" s="2"/>
    </row>
    <row r="242" customFormat="false" ht="12.75" hidden="false" customHeight="false" outlineLevel="0" collapsed="false">
      <c r="A242" s="2"/>
      <c r="X242" s="2"/>
      <c r="Y242" s="2"/>
      <c r="Z242" s="2"/>
      <c r="AA242" s="2"/>
      <c r="AB242" s="2"/>
      <c r="AC242" s="2"/>
      <c r="AD242" s="2"/>
      <c r="AE242" s="2"/>
    </row>
  </sheetData>
  <mergeCells count="12">
    <mergeCell ref="D18:E18"/>
    <mergeCell ref="K18:L18"/>
    <mergeCell ref="D19:E19"/>
    <mergeCell ref="K19:L19"/>
    <mergeCell ref="D20:D58"/>
    <mergeCell ref="K20:K51"/>
    <mergeCell ref="AH81:AI81"/>
    <mergeCell ref="AO81:AP81"/>
    <mergeCell ref="AH82:AI82"/>
    <mergeCell ref="AO82:AP82"/>
    <mergeCell ref="AH83:AH121"/>
    <mergeCell ref="AO83:AO114"/>
  </mergeCells>
  <conditionalFormatting sqref="AN76:AO77 AJ77:AM77 AH77 M20:M51 AQ76:AR77 F20:F58 AH76:AM76 N52 AJ83:AJ121 AM110:AN114 AM91:AN108 AP76 AK122:AN123 AQ83:AQ114 AS77">
    <cfRule type="cellIs" priority="2" operator="between" aboveAverage="0" equalAverage="0" bottom="0" percent="0" rank="0" text="" dxfId="7">
      <formula>$AK$26</formula>
      <formula>$AK$27</formula>
    </cfRule>
    <cfRule type="cellIs" priority="3" operator="equal" aboveAverage="0" equalAverage="0" bottom="0" percent="0" rank="0" text="" dxfId="8">
      <formula>0</formula>
    </cfRule>
    <cfRule type="cellIs" priority="4" operator="between" aboveAverage="0" equalAverage="0" bottom="0" percent="0" rank="0" text="" dxfId="9">
      <formula>$AK$26</formula>
      <formula>$AK$27</formula>
    </cfRule>
  </conditionalFormatting>
  <conditionalFormatting sqref="N20:O51 G20:H58 AK83:AL121 AR83:AS114">
    <cfRule type="cellIs" priority="5" operator="between" aboveAverage="0" equalAverage="0" bottom="0" percent="0" rank="0" text="" dxfId="10">
      <formula>$AL$60</formula>
      <formula>$AL$61</formula>
    </cfRule>
  </conditionalFormatting>
  <conditionalFormatting sqref="F20">
    <cfRule type="cellIs" priority="6" operator="between" aboveAverage="0" equalAverage="0" bottom="0" percent="0" rank="0" text="" dxfId="11">
      <formula>$AI$24</formula>
      <formula>$AI$25</formula>
    </cfRule>
  </conditionalFormatting>
  <printOptions headings="false" gridLines="false" gridLinesSet="true" horizontalCentered="true" verticalCentered="false"/>
  <pageMargins left="0.220138888888889" right="0.179861111111111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ktualizace">
                <anchor moveWithCells="true" sizeWithCells="false">
                  <from>
                    <xdr:col>5</xdr:col>
                    <xdr:colOff>60480</xdr:colOff>
                    <xdr:row>11</xdr:row>
                    <xdr:rowOff>67320</xdr:rowOff>
                  </from>
                  <to>
                    <xdr:col>7</xdr:col>
                    <xdr:colOff>32256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Aktualizace_chlazeni">
                <anchor moveWithCells="true" sizeWithCells="false">
                  <from>
                    <xdr:col>12</xdr:col>
                    <xdr:colOff>261720</xdr:colOff>
                    <xdr:row>11</xdr:row>
                    <xdr:rowOff>85680</xdr:rowOff>
                  </from>
                  <to>
                    <xdr:col>15</xdr:col>
                    <xdr:colOff>1080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5:54:14Z</dcterms:created>
  <dc:creator>Michal Neruda</dc:creator>
  <dc:description/>
  <dc:language>en-US</dc:language>
  <cp:lastModifiedBy>Vilém</cp:lastModifiedBy>
  <dcterms:modified xsi:type="dcterms:W3CDTF">2011-10-10T10:03:34Z</dcterms:modified>
  <cp:revision>0</cp:revision>
  <dc:subject/>
  <dc:title/>
</cp:coreProperties>
</file>