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Floor" sheetId="1" state="visible" r:id="rId2"/>
    <sheet name="Fl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Jmenovitý výkon</t>
  </si>
  <si>
    <t xml:space="preserve">OnFloor - tepelný výkon (W)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1</t>
    </r>
  </si>
  <si>
    <t xml:space="preserve">°C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2</t>
    </r>
  </si>
  <si>
    <t xml:space="preserve">Parametry pro výpočet výkonu</t>
  </si>
  <si>
    <t xml:space="preserve">Požadovaný tepelný výkon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L</t>
    </r>
  </si>
  <si>
    <t xml:space="preserve">Teplota přívodní vody</t>
  </si>
  <si>
    <t xml:space="preserve">tepelný výkon</t>
  </si>
  <si>
    <t xml:space="preserve">W</t>
  </si>
  <si>
    <t xml:space="preserve">pomocný výpočet 1</t>
  </si>
  <si>
    <t xml:space="preserve">Teplota vratné vody</t>
  </si>
  <si>
    <t xml:space="preserve">rozpětí  +/-</t>
  </si>
  <si>
    <t xml:space="preserve">pomocný výpočet 2</t>
  </si>
  <si>
    <t xml:space="preserve">Teplota vzduchu</t>
  </si>
  <si>
    <t xml:space="preserve">Exponent Wxx</t>
  </si>
  <si>
    <t xml:space="preserve">dolní odchylka</t>
  </si>
  <si>
    <t xml:space="preserve">horní odchylka</t>
  </si>
  <si>
    <t xml:space="preserve">OnFloor - tepelný výkon pro teplotní spád:</t>
  </si>
  <si>
    <t xml:space="preserve">Convector  FMK tepelný výkon at </t>
  </si>
  <si>
    <t xml:space="preserve">75/65/20°C</t>
  </si>
  <si>
    <t xml:space="preserve">Výška (mm)</t>
  </si>
  <si>
    <t xml:space="preserve">Šířka (mm)</t>
  </si>
  <si>
    <t xml:space="preserve">Délka (mm)</t>
  </si>
  <si>
    <t xml:space="preserve">-</t>
  </si>
  <si>
    <t xml:space="preserve">Lenght (mm)</t>
  </si>
  <si>
    <t xml:space="preserve">Flat - tepelný výkon (W)</t>
  </si>
  <si>
    <t xml:space="preserve">Flat - tepelný výkon pro teplotní spád:</t>
  </si>
  <si>
    <t xml:space="preserve">Standard tepelný výk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"/>
    <numFmt numFmtId="168" formatCode="0.000"/>
    <numFmt numFmtId="169" formatCode="General"/>
    <numFmt numFmtId="170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8"/>
      <name val="Arial"/>
      <family val="2"/>
    </font>
    <font>
      <vertAlign val="subscript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  <cellStyle name="Normální 3" xfId="22"/>
    <cellStyle name="Normální 4" xfId="23"/>
    <cellStyle name="Normální 5" xfId="24"/>
    <cellStyle name="procent 2" xfId="25"/>
    <cellStyle name="Standard_Angebot.xls Diagramm 3" xfId="26"/>
    <cellStyle name="čárky [0]_Vlastní náklady99" xfId="27"/>
  </cellStyles>
  <dxfs count="2"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2</xdr:col>
      <xdr:colOff>633960</xdr:colOff>
      <xdr:row>2</xdr:row>
      <xdr:rowOff>9360</xdr:rowOff>
    </xdr:to>
    <xdr:pic>
      <xdr:nvPicPr>
        <xdr:cNvPr id="0" name="Obrázek 1" descr="logo_BOKI_PNG.png"/>
        <xdr:cNvPicPr/>
      </xdr:nvPicPr>
      <xdr:blipFill>
        <a:blip r:embed="rId1"/>
        <a:stretch/>
      </xdr:blipFill>
      <xdr:spPr>
        <a:xfrm>
          <a:off x="40320" y="75960"/>
          <a:ext cx="1287000" cy="390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ndardní parametry 75/65/20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 75/65/20 °C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2</xdr:col>
      <xdr:colOff>633960</xdr:colOff>
      <xdr:row>2</xdr:row>
      <xdr:rowOff>9360</xdr:rowOff>
    </xdr:to>
    <xdr:pic>
      <xdr:nvPicPr>
        <xdr:cNvPr id="1" name="Obrázek 1" descr="logo_BOKI_PNG.png"/>
        <xdr:cNvPicPr/>
      </xdr:nvPicPr>
      <xdr:blipFill>
        <a:blip r:embed="rId1"/>
        <a:stretch/>
      </xdr:blipFill>
      <xdr:spPr>
        <a:xfrm>
          <a:off x="40320" y="75960"/>
          <a:ext cx="1287000" cy="390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ndardní parametry&#10;75/65/20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
75/65/20 °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Y7" activeCellId="0" sqref="Y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1" width="3.56"/>
    <col collapsed="false" customWidth="true" hidden="false" outlineLevel="0" max="3" min="3" style="1" width="9.41"/>
    <col collapsed="false" customWidth="true" hidden="false" outlineLevel="0" max="19" min="4" style="1" width="6.99"/>
    <col collapsed="false" customWidth="false" hidden="false" outlineLevel="0" max="20" min="20" style="1" width="9.14"/>
    <col collapsed="false" customWidth="true" hidden="false" outlineLevel="0" max="21" min="21" style="1" width="6.13"/>
    <col collapsed="false" customWidth="true" hidden="false" outlineLevel="0" max="22" min="22" style="1" width="4.7"/>
    <col collapsed="false" customWidth="true" hidden="false" outlineLevel="0" max="23" min="23" style="1" width="7.7"/>
    <col collapsed="false" customWidth="false" hidden="false" outlineLevel="0" max="25" min="24" style="1" width="9.14"/>
    <col collapsed="false" customWidth="false" hidden="false" outlineLevel="0" max="26" min="26" style="2" width="9.14"/>
    <col collapsed="false" customWidth="false" hidden="true" outlineLevel="1" max="29" min="27" style="2" width="9.14"/>
    <col collapsed="false" customWidth="true" hidden="true" outlineLevel="1" max="45" min="30" style="2" width="6.13"/>
    <col collapsed="false" customWidth="false" hidden="false" outlineLevel="0" max="46" min="46" style="2" width="9.14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6" t="s">
        <v>0</v>
      </c>
      <c r="AD1" s="5"/>
      <c r="AE1" s="5"/>
      <c r="AF1" s="5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5"/>
      <c r="AB2" s="5"/>
      <c r="AC2" s="8" t="s">
        <v>2</v>
      </c>
      <c r="AD2" s="9" t="n">
        <v>75</v>
      </c>
      <c r="AE2" s="10" t="s">
        <v>3</v>
      </c>
      <c r="AF2" s="1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5"/>
      <c r="AB3" s="5"/>
      <c r="AC3" s="8" t="s">
        <v>4</v>
      </c>
      <c r="AD3" s="9" t="n">
        <v>65</v>
      </c>
      <c r="AE3" s="10" t="s">
        <v>3</v>
      </c>
      <c r="AF3" s="11"/>
    </row>
    <row r="4" customFormat="false" ht="15" hidden="false" customHeight="true" outlineLevel="0" collapsed="false">
      <c r="A4" s="3"/>
      <c r="B4" s="3"/>
      <c r="C4" s="12"/>
      <c r="D4" s="3"/>
      <c r="E4" s="13" t="s">
        <v>5</v>
      </c>
      <c r="F4" s="14"/>
      <c r="G4" s="14"/>
      <c r="H4" s="3"/>
      <c r="I4" s="3"/>
      <c r="J4" s="3"/>
      <c r="K4" s="3"/>
      <c r="L4" s="3"/>
      <c r="M4" s="15"/>
      <c r="N4" s="15"/>
      <c r="O4" s="16" t="s">
        <v>6</v>
      </c>
      <c r="P4" s="3"/>
      <c r="Q4" s="3"/>
      <c r="R4" s="3"/>
      <c r="S4" s="3"/>
      <c r="T4" s="3"/>
      <c r="U4" s="3"/>
      <c r="V4" s="3"/>
      <c r="W4" s="3"/>
      <c r="X4" s="3"/>
      <c r="Y4" s="3"/>
      <c r="Z4" s="4"/>
      <c r="AA4" s="5"/>
      <c r="AB4" s="5"/>
      <c r="AC4" s="8" t="s">
        <v>7</v>
      </c>
      <c r="AD4" s="9" t="n">
        <v>20</v>
      </c>
      <c r="AE4" s="10" t="s">
        <v>3</v>
      </c>
      <c r="AF4" s="11"/>
    </row>
    <row r="5" customFormat="false" ht="17.25" hidden="false" customHeight="true" outlineLevel="0" collapsed="false">
      <c r="A5" s="3"/>
      <c r="B5" s="3"/>
      <c r="C5" s="3"/>
      <c r="D5" s="17" t="s">
        <v>8</v>
      </c>
      <c r="E5" s="18" t="s">
        <v>2</v>
      </c>
      <c r="F5" s="19" t="n">
        <v>75</v>
      </c>
      <c r="G5" s="20" t="s">
        <v>3</v>
      </c>
      <c r="H5" s="3"/>
      <c r="I5" s="3"/>
      <c r="J5" s="3"/>
      <c r="K5" s="3"/>
      <c r="L5" s="3"/>
      <c r="M5" s="21" t="s">
        <v>9</v>
      </c>
      <c r="N5" s="21"/>
      <c r="O5" s="22" t="n">
        <v>1000</v>
      </c>
      <c r="P5" s="3" t="s">
        <v>10</v>
      </c>
      <c r="Q5" s="3"/>
      <c r="R5" s="3"/>
      <c r="S5" s="3"/>
      <c r="T5" s="3"/>
      <c r="U5" s="3"/>
      <c r="V5" s="3"/>
      <c r="W5" s="3"/>
      <c r="X5" s="3"/>
      <c r="Y5" s="3"/>
      <c r="Z5" s="4"/>
      <c r="AA5" s="5"/>
      <c r="AB5" s="5"/>
      <c r="AD5" s="23" t="s">
        <v>11</v>
      </c>
      <c r="AE5" s="24" t="n">
        <f aca="false">($F$5-$F$6)/(LN(($F$5-$F$7)/($F$6-$F$7)))</f>
        <v>49.8328865456397</v>
      </c>
      <c r="AF5" s="25"/>
    </row>
    <row r="6" customFormat="false" ht="17.25" hidden="false" customHeight="true" outlineLevel="0" collapsed="false">
      <c r="A6" s="3"/>
      <c r="B6" s="3"/>
      <c r="C6" s="3"/>
      <c r="D6" s="17" t="s">
        <v>12</v>
      </c>
      <c r="E6" s="18" t="s">
        <v>4</v>
      </c>
      <c r="F6" s="19" t="n">
        <v>65</v>
      </c>
      <c r="G6" s="20" t="s">
        <v>3</v>
      </c>
      <c r="H6" s="3"/>
      <c r="I6" s="3"/>
      <c r="J6" s="3"/>
      <c r="K6" s="3"/>
      <c r="L6" s="3"/>
      <c r="M6" s="21" t="s">
        <v>13</v>
      </c>
      <c r="N6" s="21"/>
      <c r="O6" s="26" t="n">
        <v>0.1</v>
      </c>
      <c r="P6" s="27"/>
      <c r="Q6" s="3"/>
      <c r="R6" s="3"/>
      <c r="S6" s="3"/>
      <c r="T6" s="3"/>
      <c r="U6" s="3"/>
      <c r="V6" s="3"/>
      <c r="W6" s="3"/>
      <c r="X6" s="3"/>
      <c r="Y6" s="3"/>
      <c r="Z6" s="4"/>
      <c r="AA6" s="5"/>
      <c r="AB6" s="5"/>
      <c r="AD6" s="23" t="s">
        <v>14</v>
      </c>
      <c r="AE6" s="28" t="n">
        <f aca="false">($AD$2-$AD$3)/(LN(($AD$2-$AD$4)/($AD$3-$AD$4)))</f>
        <v>49.8328865456397</v>
      </c>
      <c r="AF6" s="29"/>
    </row>
    <row r="7" customFormat="false" ht="17.25" hidden="false" customHeight="true" outlineLevel="0" collapsed="false">
      <c r="A7" s="3"/>
      <c r="B7" s="3"/>
      <c r="C7" s="3"/>
      <c r="D7" s="17" t="s">
        <v>15</v>
      </c>
      <c r="E7" s="18" t="s">
        <v>7</v>
      </c>
      <c r="F7" s="19" t="n">
        <v>20</v>
      </c>
      <c r="G7" s="20" t="s">
        <v>3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4"/>
      <c r="AB7" s="5"/>
      <c r="AD7" s="23" t="s">
        <v>16</v>
      </c>
      <c r="AE7" s="30" t="n">
        <v>1.3</v>
      </c>
      <c r="AF7" s="31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2"/>
      <c r="L8" s="3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4"/>
      <c r="AB8" s="5"/>
      <c r="AD8" s="33" t="s">
        <v>17</v>
      </c>
      <c r="AE8" s="2" t="n">
        <f aca="false">(O5*(1-O6))</f>
        <v>900</v>
      </c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4"/>
      <c r="AB9" s="5"/>
      <c r="AD9" s="23" t="s">
        <v>18</v>
      </c>
      <c r="AE9" s="2" t="n">
        <f aca="false">O5*(1+O6)</f>
        <v>1100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4"/>
      <c r="AB10" s="5"/>
    </row>
    <row r="11" customFormat="false" ht="15.75" hidden="false" customHeight="false" outlineLevel="0" collapsed="false">
      <c r="A11" s="3"/>
      <c r="B11" s="34" t="s">
        <v>19</v>
      </c>
      <c r="C11" s="13"/>
      <c r="D11" s="4"/>
      <c r="E11" s="4"/>
      <c r="F11" s="4"/>
      <c r="G11" s="4"/>
      <c r="H11" s="4"/>
      <c r="I11" s="35" t="str">
        <f aca="false">$F$5&amp;"/"&amp;$F$6&amp;"/"&amp;$F$7&amp;$G$6</f>
        <v>75/65/20°C</v>
      </c>
      <c r="J11" s="35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3"/>
      <c r="W11" s="3"/>
      <c r="X11" s="3"/>
      <c r="Y11" s="3"/>
      <c r="Z11" s="4"/>
      <c r="AA11" s="4"/>
      <c r="AB11" s="4"/>
      <c r="AC11" s="4"/>
      <c r="AD11" s="4"/>
      <c r="AE11" s="4"/>
      <c r="AF11" s="4"/>
      <c r="AG11" s="4"/>
      <c r="AH11" s="36" t="s">
        <v>20</v>
      </c>
      <c r="AI11" s="37" t="s">
        <v>21</v>
      </c>
      <c r="AJ11" s="37"/>
      <c r="AK11" s="4"/>
      <c r="AL11" s="4"/>
      <c r="AM11" s="4"/>
      <c r="AN11" s="4"/>
      <c r="AO11" s="4"/>
      <c r="AP11" s="4"/>
      <c r="AQ11" s="4"/>
      <c r="AR11" s="4"/>
      <c r="AS11" s="4"/>
    </row>
    <row r="12" customFormat="false" ht="15.75" hidden="false" customHeight="true" outlineLevel="0" collapsed="false">
      <c r="A12" s="3"/>
      <c r="B12" s="38" t="s">
        <v>22</v>
      </c>
      <c r="C12" s="38"/>
      <c r="D12" s="39" t="n">
        <v>90</v>
      </c>
      <c r="E12" s="39"/>
      <c r="F12" s="39"/>
      <c r="G12" s="39"/>
      <c r="H12" s="40" t="n">
        <v>140</v>
      </c>
      <c r="I12" s="40"/>
      <c r="J12" s="40"/>
      <c r="K12" s="40"/>
      <c r="L12" s="40" t="n">
        <v>240</v>
      </c>
      <c r="M12" s="40"/>
      <c r="N12" s="40"/>
      <c r="O12" s="40"/>
      <c r="P12" s="40" t="n">
        <v>280</v>
      </c>
      <c r="Q12" s="40"/>
      <c r="R12" s="40"/>
      <c r="S12" s="40"/>
      <c r="T12" s="3"/>
      <c r="U12" s="3"/>
      <c r="V12" s="3"/>
      <c r="W12" s="3"/>
      <c r="X12" s="3"/>
      <c r="Y12" s="3"/>
      <c r="Z12" s="4"/>
      <c r="AA12" s="4"/>
      <c r="AB12" s="41" t="s">
        <v>22</v>
      </c>
      <c r="AC12" s="41"/>
      <c r="AD12" s="42" t="n">
        <v>90</v>
      </c>
      <c r="AE12" s="42"/>
      <c r="AF12" s="42"/>
      <c r="AG12" s="42"/>
      <c r="AH12" s="42" t="n">
        <v>140</v>
      </c>
      <c r="AI12" s="42"/>
      <c r="AJ12" s="42"/>
      <c r="AK12" s="42"/>
      <c r="AL12" s="42" t="n">
        <v>240</v>
      </c>
      <c r="AM12" s="42"/>
      <c r="AN12" s="42"/>
      <c r="AO12" s="42"/>
      <c r="AP12" s="42" t="n">
        <v>280</v>
      </c>
      <c r="AQ12" s="42"/>
      <c r="AR12" s="42"/>
      <c r="AS12" s="42"/>
    </row>
    <row r="13" customFormat="false" ht="13.5" hidden="false" customHeight="false" outlineLevel="0" collapsed="false">
      <c r="A13" s="3"/>
      <c r="B13" s="43" t="s">
        <v>23</v>
      </c>
      <c r="C13" s="43"/>
      <c r="D13" s="44" t="n">
        <v>96</v>
      </c>
      <c r="E13" s="45" t="n">
        <v>146</v>
      </c>
      <c r="F13" s="46" t="n">
        <v>186</v>
      </c>
      <c r="G13" s="47" t="n">
        <v>236</v>
      </c>
      <c r="H13" s="48" t="n">
        <v>96</v>
      </c>
      <c r="I13" s="45" t="n">
        <v>146</v>
      </c>
      <c r="J13" s="46" t="n">
        <v>186</v>
      </c>
      <c r="K13" s="47" t="n">
        <v>236</v>
      </c>
      <c r="L13" s="48" t="n">
        <v>96</v>
      </c>
      <c r="M13" s="45" t="n">
        <v>146</v>
      </c>
      <c r="N13" s="46" t="n">
        <v>186</v>
      </c>
      <c r="O13" s="47" t="n">
        <v>236</v>
      </c>
      <c r="P13" s="48" t="n">
        <v>96</v>
      </c>
      <c r="Q13" s="45" t="n">
        <v>146</v>
      </c>
      <c r="R13" s="46" t="n">
        <v>186</v>
      </c>
      <c r="S13" s="47" t="n">
        <v>236</v>
      </c>
      <c r="T13" s="3"/>
      <c r="U13" s="3"/>
      <c r="V13" s="3"/>
      <c r="W13" s="3"/>
      <c r="X13" s="3"/>
      <c r="Y13" s="3"/>
      <c r="Z13" s="4"/>
      <c r="AA13" s="4"/>
      <c r="AB13" s="49" t="s">
        <v>23</v>
      </c>
      <c r="AC13" s="49"/>
      <c r="AD13" s="50" t="n">
        <v>96</v>
      </c>
      <c r="AE13" s="51" t="n">
        <v>146</v>
      </c>
      <c r="AF13" s="52" t="n">
        <v>186</v>
      </c>
      <c r="AG13" s="53" t="n">
        <v>236</v>
      </c>
      <c r="AH13" s="50" t="n">
        <v>96</v>
      </c>
      <c r="AI13" s="51" t="n">
        <v>146</v>
      </c>
      <c r="AJ13" s="52" t="n">
        <v>186</v>
      </c>
      <c r="AK13" s="53" t="n">
        <v>236</v>
      </c>
      <c r="AL13" s="50" t="n">
        <v>96</v>
      </c>
      <c r="AM13" s="51" t="n">
        <v>146</v>
      </c>
      <c r="AN13" s="52" t="n">
        <v>186</v>
      </c>
      <c r="AO13" s="53" t="n">
        <v>236</v>
      </c>
      <c r="AP13" s="50" t="n">
        <v>96</v>
      </c>
      <c r="AQ13" s="51" t="n">
        <v>146</v>
      </c>
      <c r="AR13" s="52" t="n">
        <v>186</v>
      </c>
      <c r="AS13" s="53" t="n">
        <v>236</v>
      </c>
    </row>
    <row r="14" customFormat="false" ht="12.75" hidden="false" customHeight="false" outlineLevel="0" collapsed="false">
      <c r="A14" s="14"/>
      <c r="B14" s="54" t="s">
        <v>24</v>
      </c>
      <c r="C14" s="55" t="n">
        <v>600</v>
      </c>
      <c r="D14" s="56" t="n">
        <f aca="false">ROUND(AD14*($AE$5/$AE$6)^$AE$7,0)</f>
        <v>109</v>
      </c>
      <c r="E14" s="57" t="n">
        <f aca="false">ROUND(AE14*($AE$5/$AE$6)^$AE$7,0)</f>
        <v>245</v>
      </c>
      <c r="F14" s="58" t="s">
        <v>25</v>
      </c>
      <c r="G14" s="59" t="n">
        <f aca="false">ROUND(AG14*($AE$5/$AE$6)^$AE$7,0)</f>
        <v>549</v>
      </c>
      <c r="H14" s="56" t="n">
        <f aca="false">ROUND(AH14*($AE$5/$AE$6)^$AE$7,0)</f>
        <v>197</v>
      </c>
      <c r="I14" s="57" t="n">
        <f aca="false">ROUND(AI14*($AE$5/$AE$6)^$AE$7,0)</f>
        <v>379</v>
      </c>
      <c r="J14" s="57" t="n">
        <f aca="false">ROUND(AJ14*($AE$5/$AE$6)^$AE$7,0)</f>
        <v>554</v>
      </c>
      <c r="K14" s="59" t="n">
        <f aca="false">ROUND(AK14*($AE$5/$AE$6)^$AE$7,0)</f>
        <v>722</v>
      </c>
      <c r="L14" s="56" t="n">
        <f aca="false">ROUND(AL14*($AE$5/$AE$6)^$AE$7,0)</f>
        <v>268</v>
      </c>
      <c r="M14" s="57" t="n">
        <f aca="false">ROUND(AM14*($AE$5/$AE$6)^$AE$7,0)</f>
        <v>515</v>
      </c>
      <c r="N14" s="57" t="n">
        <f aca="false">ROUND(AN14*($AE$5/$AE$6)^$AE$7,0)</f>
        <v>753</v>
      </c>
      <c r="O14" s="59" t="n">
        <f aca="false">ROUND(AO14*($AE$5/$AE$6)^$AE$7,0)</f>
        <v>982</v>
      </c>
      <c r="P14" s="56" t="n">
        <f aca="false">ROUND(AP14*($AE$5/$AE$6)^$AE$7,0)</f>
        <v>290</v>
      </c>
      <c r="Q14" s="57" t="n">
        <f aca="false">ROUND(AQ14*($AE$5/$AE$6)^$AE$7,0)</f>
        <v>557</v>
      </c>
      <c r="R14" s="57" t="n">
        <f aca="false">ROUND(AR14*($AE$5/$AE$6)^$AE$7,0)</f>
        <v>814</v>
      </c>
      <c r="S14" s="59" t="n">
        <f aca="false">ROUND(AS14*($AE$5/$AE$6)^$AE$7,0)</f>
        <v>1061</v>
      </c>
      <c r="T14" s="3"/>
      <c r="U14" s="3"/>
      <c r="V14" s="3"/>
      <c r="W14" s="3"/>
      <c r="X14" s="3"/>
      <c r="Y14" s="3"/>
      <c r="Z14" s="4"/>
      <c r="AA14" s="4"/>
      <c r="AB14" s="60" t="s">
        <v>26</v>
      </c>
      <c r="AC14" s="61" t="n">
        <v>400</v>
      </c>
      <c r="AD14" s="62" t="n">
        <v>109</v>
      </c>
      <c r="AE14" s="62" t="n">
        <v>245</v>
      </c>
      <c r="AF14" s="62"/>
      <c r="AG14" s="62" t="n">
        <v>549</v>
      </c>
      <c r="AH14" s="62" t="n">
        <v>197</v>
      </c>
      <c r="AI14" s="62" t="n">
        <v>379</v>
      </c>
      <c r="AJ14" s="62" t="n">
        <v>554</v>
      </c>
      <c r="AK14" s="62" t="n">
        <v>722</v>
      </c>
      <c r="AL14" s="62" t="n">
        <v>268</v>
      </c>
      <c r="AM14" s="62" t="n">
        <v>515</v>
      </c>
      <c r="AN14" s="62" t="n">
        <v>753</v>
      </c>
      <c r="AO14" s="62" t="n">
        <v>982</v>
      </c>
      <c r="AP14" s="62" t="n">
        <v>290</v>
      </c>
      <c r="AQ14" s="62" t="n">
        <v>557</v>
      </c>
      <c r="AR14" s="62" t="n">
        <v>814</v>
      </c>
      <c r="AS14" s="62" t="n">
        <v>1061</v>
      </c>
    </row>
    <row r="15" customFormat="false" ht="12.75" hidden="false" customHeight="false" outlineLevel="0" collapsed="false">
      <c r="A15" s="14"/>
      <c r="B15" s="54"/>
      <c r="C15" s="63" t="n">
        <v>700</v>
      </c>
      <c r="D15" s="64" t="n">
        <f aca="false">ROUND(AD15*($AE$5/$AE$6)^$AE$7,0)</f>
        <v>128</v>
      </c>
      <c r="E15" s="65" t="n">
        <f aca="false">ROUND(AE15*($AE$5/$AE$6)^$AE$7,0)</f>
        <v>286</v>
      </c>
      <c r="F15" s="66" t="s">
        <v>25</v>
      </c>
      <c r="G15" s="67" t="n">
        <f aca="false">ROUND(AG15*($AE$5/$AE$6)^$AE$7,0)</f>
        <v>640</v>
      </c>
      <c r="H15" s="64" t="n">
        <f aca="false">ROUND(AH15*($AE$5/$AE$6)^$AE$7,0)</f>
        <v>229</v>
      </c>
      <c r="I15" s="65" t="n">
        <f aca="false">ROUND(AI15*($AE$5/$AE$6)^$AE$7,0)</f>
        <v>442</v>
      </c>
      <c r="J15" s="65" t="n">
        <f aca="false">ROUND(AJ15*($AE$5/$AE$6)^$AE$7,0)</f>
        <v>647</v>
      </c>
      <c r="K15" s="67" t="n">
        <f aca="false">ROUND(AK15*($AE$5/$AE$6)^$AE$7,0)</f>
        <v>842</v>
      </c>
      <c r="L15" s="64" t="n">
        <f aca="false">ROUND(AL15*($AE$5/$AE$6)^$AE$7,0)</f>
        <v>311</v>
      </c>
      <c r="M15" s="65" t="n">
        <f aca="false">ROUND(AM15*($AE$5/$AE$6)^$AE$7,0)</f>
        <v>601</v>
      </c>
      <c r="N15" s="65" t="n">
        <f aca="false">ROUND(AN15*($AE$5/$AE$6)^$AE$7,0)</f>
        <v>880</v>
      </c>
      <c r="O15" s="67" t="n">
        <f aca="false">ROUND(AO15*($AE$5/$AE$6)^$AE$7,0)</f>
        <v>1145</v>
      </c>
      <c r="P15" s="64" t="n">
        <f aca="false">ROUND(AP15*($AE$5/$AE$6)^$AE$7,0)</f>
        <v>337</v>
      </c>
      <c r="Q15" s="65" t="n">
        <f aca="false">ROUND(AQ15*($AE$5/$AE$6)^$AE$7,0)</f>
        <v>650</v>
      </c>
      <c r="R15" s="65" t="n">
        <f aca="false">ROUND(AR15*($AE$5/$AE$6)^$AE$7,0)</f>
        <v>951</v>
      </c>
      <c r="S15" s="67" t="n">
        <f aca="false">ROUND(AS15*($AE$5/$AE$6)^$AE$7,0)</f>
        <v>1238</v>
      </c>
      <c r="T15" s="3"/>
      <c r="U15" s="3"/>
      <c r="V15" s="3"/>
      <c r="W15" s="3"/>
      <c r="X15" s="3"/>
      <c r="Y15" s="3"/>
      <c r="Z15" s="4"/>
      <c r="AA15" s="4"/>
      <c r="AB15" s="60"/>
      <c r="AC15" s="61" t="n">
        <v>500</v>
      </c>
      <c r="AD15" s="62" t="n">
        <v>128</v>
      </c>
      <c r="AE15" s="62" t="n">
        <v>286</v>
      </c>
      <c r="AF15" s="62"/>
      <c r="AG15" s="62" t="n">
        <v>640</v>
      </c>
      <c r="AH15" s="62" t="n">
        <v>229</v>
      </c>
      <c r="AI15" s="62" t="n">
        <v>442</v>
      </c>
      <c r="AJ15" s="62" t="n">
        <v>647</v>
      </c>
      <c r="AK15" s="62" t="n">
        <v>842</v>
      </c>
      <c r="AL15" s="62" t="n">
        <v>311</v>
      </c>
      <c r="AM15" s="62" t="n">
        <v>601</v>
      </c>
      <c r="AN15" s="62" t="n">
        <v>880</v>
      </c>
      <c r="AO15" s="62" t="n">
        <v>1145</v>
      </c>
      <c r="AP15" s="62" t="n">
        <v>337</v>
      </c>
      <c r="AQ15" s="62" t="n">
        <v>650</v>
      </c>
      <c r="AR15" s="62" t="n">
        <v>951</v>
      </c>
      <c r="AS15" s="62" t="n">
        <v>1238</v>
      </c>
    </row>
    <row r="16" customFormat="false" ht="12.75" hidden="false" customHeight="false" outlineLevel="0" collapsed="false">
      <c r="A16" s="14"/>
      <c r="B16" s="54"/>
      <c r="C16" s="63" t="n">
        <v>800</v>
      </c>
      <c r="D16" s="64" t="n">
        <f aca="false">ROUND(AD16*($AE$5/$AE$6)^$AE$7,0)</f>
        <v>145</v>
      </c>
      <c r="E16" s="65" t="n">
        <f aca="false">ROUND(AE16*($AE$5/$AE$6)^$AE$7,0)</f>
        <v>326</v>
      </c>
      <c r="F16" s="66" t="s">
        <v>25</v>
      </c>
      <c r="G16" s="67" t="n">
        <f aca="false">ROUND(AG16*($AE$5/$AE$6)^$AE$7,0)</f>
        <v>732</v>
      </c>
      <c r="H16" s="64" t="n">
        <f aca="false">ROUND(AH16*($AE$5/$AE$6)^$AE$7,0)</f>
        <v>262</v>
      </c>
      <c r="I16" s="65" t="n">
        <f aca="false">ROUND(AI16*($AE$5/$AE$6)^$AE$7,0)</f>
        <v>506</v>
      </c>
      <c r="J16" s="65" t="n">
        <f aca="false">ROUND(AJ16*($AE$5/$AE$6)^$AE$7,0)</f>
        <v>739</v>
      </c>
      <c r="K16" s="67" t="n">
        <f aca="false">ROUND(AK16*($AE$5/$AE$6)^$AE$7,0)</f>
        <v>963</v>
      </c>
      <c r="L16" s="64" t="n">
        <f aca="false">ROUND(AL16*($AE$5/$AE$6)^$AE$7,0)</f>
        <v>356</v>
      </c>
      <c r="M16" s="65" t="n">
        <f aca="false">ROUND(AM16*($AE$5/$AE$6)^$AE$7,0)</f>
        <v>688</v>
      </c>
      <c r="N16" s="65" t="n">
        <f aca="false">ROUND(AN16*($AE$5/$AE$6)^$AE$7,0)</f>
        <v>1005</v>
      </c>
      <c r="O16" s="67" t="n">
        <f aca="false">ROUND(AO16*($AE$5/$AE$6)^$AE$7,0)</f>
        <v>1310</v>
      </c>
      <c r="P16" s="64" t="n">
        <f aca="false">ROUND(AP16*($AE$5/$AE$6)^$AE$7,0)</f>
        <v>385</v>
      </c>
      <c r="Q16" s="65" t="n">
        <f aca="false">ROUND(AQ16*($AE$5/$AE$6)^$AE$7,0)</f>
        <v>744</v>
      </c>
      <c r="R16" s="65" t="n">
        <f aca="false">ROUND(AR16*($AE$5/$AE$6)^$AE$7,0)</f>
        <v>1086</v>
      </c>
      <c r="S16" s="67" t="n">
        <f aca="false">ROUND(AS16*($AE$5/$AE$6)^$AE$7,0)</f>
        <v>1416</v>
      </c>
      <c r="T16" s="3"/>
      <c r="U16" s="3"/>
      <c r="V16" s="3"/>
      <c r="W16" s="3"/>
      <c r="X16" s="3"/>
      <c r="Y16" s="3"/>
      <c r="Z16" s="4"/>
      <c r="AA16" s="4"/>
      <c r="AB16" s="60"/>
      <c r="AC16" s="61" t="n">
        <v>600</v>
      </c>
      <c r="AD16" s="62" t="n">
        <v>145</v>
      </c>
      <c r="AE16" s="62" t="n">
        <v>326</v>
      </c>
      <c r="AF16" s="62"/>
      <c r="AG16" s="62" t="n">
        <v>732</v>
      </c>
      <c r="AH16" s="62" t="n">
        <v>262</v>
      </c>
      <c r="AI16" s="62" t="n">
        <v>506</v>
      </c>
      <c r="AJ16" s="62" t="n">
        <v>739</v>
      </c>
      <c r="AK16" s="62" t="n">
        <v>963</v>
      </c>
      <c r="AL16" s="62" t="n">
        <v>356</v>
      </c>
      <c r="AM16" s="62" t="n">
        <v>688</v>
      </c>
      <c r="AN16" s="62" t="n">
        <v>1005</v>
      </c>
      <c r="AO16" s="62" t="n">
        <v>1310</v>
      </c>
      <c r="AP16" s="62" t="n">
        <v>385</v>
      </c>
      <c r="AQ16" s="62" t="n">
        <v>744</v>
      </c>
      <c r="AR16" s="62" t="n">
        <v>1086</v>
      </c>
      <c r="AS16" s="62" t="n">
        <v>1416</v>
      </c>
    </row>
    <row r="17" customFormat="false" ht="12.75" hidden="false" customHeight="false" outlineLevel="0" collapsed="false">
      <c r="A17" s="14"/>
      <c r="B17" s="54"/>
      <c r="C17" s="63" t="n">
        <v>900</v>
      </c>
      <c r="D17" s="64" t="n">
        <f aca="false">ROUND(AD17*($AE$5/$AE$6)^$AE$7,0)</f>
        <v>164</v>
      </c>
      <c r="E17" s="65" t="n">
        <f aca="false">ROUND(AE17*($AE$5/$AE$6)^$AE$7,0)</f>
        <v>368</v>
      </c>
      <c r="F17" s="66" t="s">
        <v>25</v>
      </c>
      <c r="G17" s="67" t="n">
        <f aca="false">ROUND(AG17*($AE$5/$AE$6)^$AE$7,0)</f>
        <v>824</v>
      </c>
      <c r="H17" s="64" t="n">
        <f aca="false">ROUND(AH17*($AE$5/$AE$6)^$AE$7,0)</f>
        <v>295</v>
      </c>
      <c r="I17" s="65" t="n">
        <f aca="false">ROUND(AI17*($AE$5/$AE$6)^$AE$7,0)</f>
        <v>569</v>
      </c>
      <c r="J17" s="65" t="n">
        <f aca="false">ROUND(AJ17*($AE$5/$AE$6)^$AE$7,0)</f>
        <v>832</v>
      </c>
      <c r="K17" s="67" t="n">
        <f aca="false">ROUND(AK17*($AE$5/$AE$6)^$AE$7,0)</f>
        <v>1083</v>
      </c>
      <c r="L17" s="64" t="n">
        <f aca="false">ROUND(AL17*($AE$5/$AE$6)^$AE$7,0)</f>
        <v>401</v>
      </c>
      <c r="M17" s="65" t="n">
        <f aca="false">ROUND(AM17*($AE$5/$AE$6)^$AE$7,0)</f>
        <v>774</v>
      </c>
      <c r="N17" s="65" t="n">
        <f aca="false">ROUND(AN17*($AE$5/$AE$6)^$AE$7,0)</f>
        <v>1132</v>
      </c>
      <c r="O17" s="67" t="n">
        <f aca="false">ROUND(AO17*($AE$5/$AE$6)^$AE$7,0)</f>
        <v>1473</v>
      </c>
      <c r="P17" s="64" t="n">
        <f aca="false">ROUND(AP17*($AE$5/$AE$6)^$AE$7,0)</f>
        <v>434</v>
      </c>
      <c r="Q17" s="65" t="n">
        <f aca="false">ROUND(AQ17*($AE$5/$AE$6)^$AE$7,0)</f>
        <v>836</v>
      </c>
      <c r="R17" s="65" t="n">
        <f aca="false">ROUND(AR17*($AE$5/$AE$6)^$AE$7,0)</f>
        <v>1223</v>
      </c>
      <c r="S17" s="67" t="n">
        <f aca="false">ROUND(AS17*($AE$5/$AE$6)^$AE$7,0)</f>
        <v>1592</v>
      </c>
      <c r="T17" s="3"/>
      <c r="U17" s="3"/>
      <c r="V17" s="3"/>
      <c r="W17" s="3"/>
      <c r="X17" s="3"/>
      <c r="Y17" s="3"/>
      <c r="Z17" s="4"/>
      <c r="AA17" s="4"/>
      <c r="AB17" s="60"/>
      <c r="AC17" s="61" t="n">
        <v>700</v>
      </c>
      <c r="AD17" s="62" t="n">
        <v>164</v>
      </c>
      <c r="AE17" s="62" t="n">
        <v>368</v>
      </c>
      <c r="AF17" s="62"/>
      <c r="AG17" s="62" t="n">
        <v>824</v>
      </c>
      <c r="AH17" s="62" t="n">
        <v>295</v>
      </c>
      <c r="AI17" s="62" t="n">
        <v>569</v>
      </c>
      <c r="AJ17" s="62" t="n">
        <v>832</v>
      </c>
      <c r="AK17" s="62" t="n">
        <v>1083</v>
      </c>
      <c r="AL17" s="62" t="n">
        <v>401</v>
      </c>
      <c r="AM17" s="62" t="n">
        <v>774</v>
      </c>
      <c r="AN17" s="62" t="n">
        <v>1132</v>
      </c>
      <c r="AO17" s="62" t="n">
        <v>1473</v>
      </c>
      <c r="AP17" s="62" t="n">
        <v>434</v>
      </c>
      <c r="AQ17" s="62" t="n">
        <v>836</v>
      </c>
      <c r="AR17" s="62" t="n">
        <v>1223</v>
      </c>
      <c r="AS17" s="62" t="n">
        <v>1592</v>
      </c>
    </row>
    <row r="18" customFormat="false" ht="12.75" hidden="false" customHeight="false" outlineLevel="0" collapsed="false">
      <c r="A18" s="14"/>
      <c r="B18" s="54"/>
      <c r="C18" s="63" t="n">
        <v>1000</v>
      </c>
      <c r="D18" s="64" t="n">
        <f aca="false">ROUND(AD18*($AE$5/$AE$6)^$AE$7,0)</f>
        <v>182</v>
      </c>
      <c r="E18" s="65" t="n">
        <f aca="false">ROUND(AE18*($AE$5/$AE$6)^$AE$7,0)</f>
        <v>408</v>
      </c>
      <c r="F18" s="66" t="s">
        <v>25</v>
      </c>
      <c r="G18" s="67" t="n">
        <f aca="false">ROUND(AG18*($AE$5/$AE$6)^$AE$7,0)</f>
        <v>915</v>
      </c>
      <c r="H18" s="64" t="n">
        <f aca="false">ROUND(AH18*($AE$5/$AE$6)^$AE$7,0)</f>
        <v>328</v>
      </c>
      <c r="I18" s="65" t="n">
        <f aca="false">ROUND(AI18*($AE$5/$AE$6)^$AE$7,0)</f>
        <v>632</v>
      </c>
      <c r="J18" s="65" t="n">
        <f aca="false">ROUND(AJ18*($AE$5/$AE$6)^$AE$7,0)</f>
        <v>924</v>
      </c>
      <c r="K18" s="67" t="n">
        <f aca="false">ROUND(AK18*($AE$5/$AE$6)^$AE$7,0)</f>
        <v>1203</v>
      </c>
      <c r="L18" s="64" t="n">
        <f aca="false">ROUND(AL18*($AE$5/$AE$6)^$AE$7,0)</f>
        <v>446</v>
      </c>
      <c r="M18" s="65" t="n">
        <f aca="false">ROUND(AM18*($AE$5/$AE$6)^$AE$7,0)</f>
        <v>860</v>
      </c>
      <c r="N18" s="65" t="n">
        <f aca="false">ROUND(AN18*($AE$5/$AE$6)^$AE$7,0)</f>
        <v>1257</v>
      </c>
      <c r="O18" s="67" t="n">
        <f aca="false">ROUND(AO18*($AE$5/$AE$6)^$AE$7,0)</f>
        <v>1636</v>
      </c>
      <c r="P18" s="64" t="n">
        <f aca="false">ROUND(AP18*($AE$5/$AE$6)^$AE$7,0)</f>
        <v>482</v>
      </c>
      <c r="Q18" s="65" t="n">
        <f aca="false">ROUND(AQ18*($AE$5/$AE$6)^$AE$7,0)</f>
        <v>929</v>
      </c>
      <c r="R18" s="65" t="n">
        <f aca="false">ROUND(AR18*($AE$5/$AE$6)^$AE$7,0)</f>
        <v>1358</v>
      </c>
      <c r="S18" s="67" t="n">
        <f aca="false">ROUND(AS18*($AE$5/$AE$6)^$AE$7,0)</f>
        <v>1768</v>
      </c>
      <c r="T18" s="3"/>
      <c r="U18" s="3"/>
      <c r="V18" s="3"/>
      <c r="W18" s="3"/>
      <c r="X18" s="3"/>
      <c r="Y18" s="3"/>
      <c r="Z18" s="4"/>
      <c r="AA18" s="4"/>
      <c r="AB18" s="60"/>
      <c r="AC18" s="61" t="n">
        <v>800</v>
      </c>
      <c r="AD18" s="62" t="n">
        <v>182</v>
      </c>
      <c r="AE18" s="62" t="n">
        <v>408</v>
      </c>
      <c r="AF18" s="62"/>
      <c r="AG18" s="62" t="n">
        <v>915</v>
      </c>
      <c r="AH18" s="62" t="n">
        <v>328</v>
      </c>
      <c r="AI18" s="62" t="n">
        <v>632</v>
      </c>
      <c r="AJ18" s="62" t="n">
        <v>924</v>
      </c>
      <c r="AK18" s="62" t="n">
        <v>1203</v>
      </c>
      <c r="AL18" s="62" t="n">
        <v>446</v>
      </c>
      <c r="AM18" s="62" t="n">
        <v>860</v>
      </c>
      <c r="AN18" s="62" t="n">
        <v>1257</v>
      </c>
      <c r="AO18" s="62" t="n">
        <v>1636</v>
      </c>
      <c r="AP18" s="62" t="n">
        <v>482</v>
      </c>
      <c r="AQ18" s="62" t="n">
        <v>929</v>
      </c>
      <c r="AR18" s="62" t="n">
        <v>1358</v>
      </c>
      <c r="AS18" s="62" t="n">
        <v>1768</v>
      </c>
    </row>
    <row r="19" customFormat="false" ht="12.75" hidden="false" customHeight="false" outlineLevel="0" collapsed="false">
      <c r="A19" s="14"/>
      <c r="B19" s="54"/>
      <c r="C19" s="63" t="n">
        <v>1100</v>
      </c>
      <c r="D19" s="64" t="n">
        <f aca="false">ROUND(AD19*($AE$5/$AE$6)^$AE$7,0)</f>
        <v>200</v>
      </c>
      <c r="E19" s="65" t="n">
        <f aca="false">ROUND(AE19*($AE$5/$AE$6)^$AE$7,0)</f>
        <v>449</v>
      </c>
      <c r="F19" s="66" t="s">
        <v>25</v>
      </c>
      <c r="G19" s="67" t="n">
        <f aca="false">ROUND(AG19*($AE$5/$AE$6)^$AE$7,0)</f>
        <v>1006</v>
      </c>
      <c r="H19" s="64" t="n">
        <f aca="false">ROUND(AH19*($AE$5/$AE$6)^$AE$7,0)</f>
        <v>360</v>
      </c>
      <c r="I19" s="65" t="n">
        <f aca="false">ROUND(AI19*($AE$5/$AE$6)^$AE$7,0)</f>
        <v>695</v>
      </c>
      <c r="J19" s="65" t="n">
        <f aca="false">ROUND(AJ19*($AE$5/$AE$6)^$AE$7,0)</f>
        <v>1016</v>
      </c>
      <c r="K19" s="67" t="n">
        <f aca="false">ROUND(AK19*($AE$5/$AE$6)^$AE$7,0)</f>
        <v>1324</v>
      </c>
      <c r="L19" s="64" t="n">
        <f aca="false">ROUND(AL19*($AE$5/$AE$6)^$AE$7,0)</f>
        <v>490</v>
      </c>
      <c r="M19" s="65" t="n">
        <f aca="false">ROUND(AM19*($AE$5/$AE$6)^$AE$7,0)</f>
        <v>945</v>
      </c>
      <c r="N19" s="65" t="n">
        <f aca="false">ROUND(AN19*($AE$5/$AE$6)^$AE$7,0)</f>
        <v>1382</v>
      </c>
      <c r="O19" s="67" t="n">
        <f aca="false">ROUND(AO19*($AE$5/$AE$6)^$AE$7,0)</f>
        <v>1801</v>
      </c>
      <c r="P19" s="64" t="n">
        <f aca="false">ROUND(AP19*($AE$5/$AE$6)^$AE$7,0)</f>
        <v>529</v>
      </c>
      <c r="Q19" s="65" t="n">
        <f aca="false">ROUND(AQ19*($AE$5/$AE$6)^$AE$7,0)</f>
        <v>1022</v>
      </c>
      <c r="R19" s="65" t="n">
        <f aca="false">ROUND(AR19*($AE$5/$AE$6)^$AE$7,0)</f>
        <v>1494</v>
      </c>
      <c r="S19" s="67" t="n">
        <f aca="false">ROUND(AS19*($AE$5/$AE$6)^$AE$7,0)</f>
        <v>1946</v>
      </c>
      <c r="T19" s="3"/>
      <c r="U19" s="3"/>
      <c r="V19" s="3"/>
      <c r="W19" s="3"/>
      <c r="X19" s="3"/>
      <c r="Y19" s="3"/>
      <c r="Z19" s="4"/>
      <c r="AA19" s="4"/>
      <c r="AB19" s="60"/>
      <c r="AC19" s="61" t="n">
        <v>900</v>
      </c>
      <c r="AD19" s="62" t="n">
        <v>200</v>
      </c>
      <c r="AE19" s="62" t="n">
        <v>449</v>
      </c>
      <c r="AF19" s="62"/>
      <c r="AG19" s="62" t="n">
        <v>1006</v>
      </c>
      <c r="AH19" s="62" t="n">
        <v>360</v>
      </c>
      <c r="AI19" s="62" t="n">
        <v>695</v>
      </c>
      <c r="AJ19" s="62" t="n">
        <v>1016</v>
      </c>
      <c r="AK19" s="62" t="n">
        <v>1324</v>
      </c>
      <c r="AL19" s="62" t="n">
        <v>490</v>
      </c>
      <c r="AM19" s="62" t="n">
        <v>945</v>
      </c>
      <c r="AN19" s="62" t="n">
        <v>1382</v>
      </c>
      <c r="AO19" s="62" t="n">
        <v>1801</v>
      </c>
      <c r="AP19" s="62" t="n">
        <v>529</v>
      </c>
      <c r="AQ19" s="62" t="n">
        <v>1022</v>
      </c>
      <c r="AR19" s="62" t="n">
        <v>1494</v>
      </c>
      <c r="AS19" s="62" t="n">
        <v>1946</v>
      </c>
    </row>
    <row r="20" customFormat="false" ht="12.75" hidden="false" customHeight="false" outlineLevel="0" collapsed="false">
      <c r="A20" s="14"/>
      <c r="B20" s="54"/>
      <c r="C20" s="63" t="n">
        <v>1200</v>
      </c>
      <c r="D20" s="64" t="n">
        <f aca="false">ROUND(AD20*($AE$5/$AE$6)^$AE$7,0)</f>
        <v>219</v>
      </c>
      <c r="E20" s="65" t="n">
        <f aca="false">ROUND(AE20*($AE$5/$AE$6)^$AE$7,0)</f>
        <v>490</v>
      </c>
      <c r="F20" s="66" t="s">
        <v>25</v>
      </c>
      <c r="G20" s="67" t="n">
        <f aca="false">ROUND(AG20*($AE$5/$AE$6)^$AE$7,0)</f>
        <v>1098</v>
      </c>
      <c r="H20" s="64" t="n">
        <f aca="false">ROUND(AH20*($AE$5/$AE$6)^$AE$7,0)</f>
        <v>393</v>
      </c>
      <c r="I20" s="65" t="n">
        <f aca="false">ROUND(AI20*($AE$5/$AE$6)^$AE$7,0)</f>
        <v>758</v>
      </c>
      <c r="J20" s="65" t="n">
        <f aca="false">ROUND(AJ20*($AE$5/$AE$6)^$AE$7,0)</f>
        <v>1108</v>
      </c>
      <c r="K20" s="67" t="n">
        <f aca="false">ROUND(AK20*($AE$5/$AE$6)^$AE$7,0)</f>
        <v>1444</v>
      </c>
      <c r="L20" s="64" t="n">
        <f aca="false">ROUND(AL20*($AE$5/$AE$6)^$AE$7,0)</f>
        <v>534</v>
      </c>
      <c r="M20" s="65" t="n">
        <f aca="false">ROUND(AM20*($AE$5/$AE$6)^$AE$7,0)</f>
        <v>1031</v>
      </c>
      <c r="N20" s="65" t="n">
        <f aca="false">ROUND(AN20*($AE$5/$AE$6)^$AE$7,0)</f>
        <v>1508</v>
      </c>
      <c r="O20" s="67" t="n">
        <f aca="false">ROUND(AO20*($AE$5/$AE$6)^$AE$7,0)</f>
        <v>1964</v>
      </c>
      <c r="P20" s="64" t="n">
        <f aca="false">ROUND(AP20*($AE$5/$AE$6)^$AE$7,0)</f>
        <v>578</v>
      </c>
      <c r="Q20" s="65" t="n">
        <f aca="false">ROUND(AQ20*($AE$5/$AE$6)^$AE$7,0)</f>
        <v>1115</v>
      </c>
      <c r="R20" s="65" t="n">
        <f aca="false">ROUND(AR20*($AE$5/$AE$6)^$AE$7,0)</f>
        <v>1630</v>
      </c>
      <c r="S20" s="67" t="n">
        <f aca="false">ROUND(AS20*($AE$5/$AE$6)^$AE$7,0)</f>
        <v>2123</v>
      </c>
      <c r="T20" s="3"/>
      <c r="U20" s="3"/>
      <c r="V20" s="3"/>
      <c r="W20" s="3"/>
      <c r="X20" s="3"/>
      <c r="Y20" s="3"/>
      <c r="Z20" s="4"/>
      <c r="AA20" s="4"/>
      <c r="AB20" s="60"/>
      <c r="AC20" s="61" t="n">
        <v>1000</v>
      </c>
      <c r="AD20" s="62" t="n">
        <v>219</v>
      </c>
      <c r="AE20" s="62" t="n">
        <v>490</v>
      </c>
      <c r="AF20" s="62"/>
      <c r="AG20" s="62" t="n">
        <v>1098</v>
      </c>
      <c r="AH20" s="62" t="n">
        <v>393</v>
      </c>
      <c r="AI20" s="62" t="n">
        <v>758</v>
      </c>
      <c r="AJ20" s="62" t="n">
        <v>1108</v>
      </c>
      <c r="AK20" s="62" t="n">
        <v>1444</v>
      </c>
      <c r="AL20" s="62" t="n">
        <v>534</v>
      </c>
      <c r="AM20" s="62" t="n">
        <v>1031</v>
      </c>
      <c r="AN20" s="62" t="n">
        <v>1508</v>
      </c>
      <c r="AO20" s="62" t="n">
        <v>1964</v>
      </c>
      <c r="AP20" s="62" t="n">
        <v>578</v>
      </c>
      <c r="AQ20" s="62" t="n">
        <v>1115</v>
      </c>
      <c r="AR20" s="62" t="n">
        <v>1630</v>
      </c>
      <c r="AS20" s="62" t="n">
        <v>2123</v>
      </c>
    </row>
    <row r="21" customFormat="false" ht="12.75" hidden="false" customHeight="false" outlineLevel="0" collapsed="false">
      <c r="A21" s="14"/>
      <c r="B21" s="54"/>
      <c r="C21" s="63" t="n">
        <v>1300</v>
      </c>
      <c r="D21" s="64" t="n">
        <f aca="false">ROUND(AD21*($AE$5/$AE$6)^$AE$7,0)</f>
        <v>237</v>
      </c>
      <c r="E21" s="65" t="n">
        <f aca="false">ROUND(AE21*($AE$5/$AE$6)^$AE$7,0)</f>
        <v>531</v>
      </c>
      <c r="F21" s="66" t="s">
        <v>25</v>
      </c>
      <c r="G21" s="67" t="n">
        <f aca="false">ROUND(AG21*($AE$5/$AE$6)^$AE$7,0)</f>
        <v>1190</v>
      </c>
      <c r="H21" s="64" t="n">
        <f aca="false">ROUND(AH21*($AE$5/$AE$6)^$AE$7,0)</f>
        <v>431</v>
      </c>
      <c r="I21" s="65" t="n">
        <f aca="false">ROUND(AI21*($AE$5/$AE$6)^$AE$7,0)</f>
        <v>834</v>
      </c>
      <c r="J21" s="65" t="n">
        <f aca="false">ROUND(AJ21*($AE$5/$AE$6)^$AE$7,0)</f>
        <v>1220</v>
      </c>
      <c r="K21" s="67" t="n">
        <f aca="false">ROUND(AK21*($AE$5/$AE$6)^$AE$7,0)</f>
        <v>1591</v>
      </c>
      <c r="L21" s="64" t="n">
        <f aca="false">ROUND(AL21*($AE$5/$AE$6)^$AE$7,0)</f>
        <v>586</v>
      </c>
      <c r="M21" s="65" t="n">
        <f aca="false">ROUND(AM21*($AE$5/$AE$6)^$AE$7,0)</f>
        <v>1134</v>
      </c>
      <c r="N21" s="65" t="n">
        <f aca="false">ROUND(AN21*($AE$5/$AE$6)^$AE$7,0)</f>
        <v>1660</v>
      </c>
      <c r="O21" s="67" t="n">
        <f aca="false">ROUND(AO21*($AE$5/$AE$6)^$AE$7,0)</f>
        <v>2163</v>
      </c>
      <c r="P21" s="64" t="n">
        <f aca="false">ROUND(AP21*($AE$5/$AE$6)^$AE$7,0)</f>
        <v>634</v>
      </c>
      <c r="Q21" s="65" t="n">
        <f aca="false">ROUND(AQ21*($AE$5/$AE$6)^$AE$7,0)</f>
        <v>1226</v>
      </c>
      <c r="R21" s="65" t="n">
        <f aca="false">ROUND(AR21*($AE$5/$AE$6)^$AE$7,0)</f>
        <v>1795</v>
      </c>
      <c r="S21" s="67" t="n">
        <f aca="false">ROUND(AS21*($AE$5/$AE$6)^$AE$7,0)</f>
        <v>2338</v>
      </c>
      <c r="T21" s="3"/>
      <c r="U21" s="3"/>
      <c r="V21" s="3"/>
      <c r="W21" s="3"/>
      <c r="X21" s="3"/>
      <c r="Y21" s="3"/>
      <c r="Z21" s="4"/>
      <c r="AA21" s="4"/>
      <c r="AB21" s="60"/>
      <c r="AC21" s="61" t="n">
        <v>1100</v>
      </c>
      <c r="AD21" s="62" t="n">
        <v>237</v>
      </c>
      <c r="AE21" s="62" t="n">
        <v>531</v>
      </c>
      <c r="AF21" s="62"/>
      <c r="AG21" s="62" t="n">
        <v>1190</v>
      </c>
      <c r="AH21" s="62" t="n">
        <v>431</v>
      </c>
      <c r="AI21" s="62" t="n">
        <v>834</v>
      </c>
      <c r="AJ21" s="62" t="n">
        <v>1220</v>
      </c>
      <c r="AK21" s="62" t="n">
        <v>1591</v>
      </c>
      <c r="AL21" s="62" t="n">
        <v>586</v>
      </c>
      <c r="AM21" s="62" t="n">
        <v>1134</v>
      </c>
      <c r="AN21" s="62" t="n">
        <v>1660</v>
      </c>
      <c r="AO21" s="62" t="n">
        <v>2163</v>
      </c>
      <c r="AP21" s="62" t="n">
        <v>634</v>
      </c>
      <c r="AQ21" s="62" t="n">
        <v>1226</v>
      </c>
      <c r="AR21" s="62" t="n">
        <v>1795</v>
      </c>
      <c r="AS21" s="62" t="n">
        <v>2338</v>
      </c>
    </row>
    <row r="22" customFormat="false" ht="12.75" hidden="false" customHeight="false" outlineLevel="0" collapsed="false">
      <c r="A22" s="14"/>
      <c r="B22" s="54"/>
      <c r="C22" s="63" t="n">
        <v>1400</v>
      </c>
      <c r="D22" s="64" t="n">
        <f aca="false">ROUND(AD22*($AE$5/$AE$6)^$AE$7,0)</f>
        <v>255</v>
      </c>
      <c r="E22" s="65" t="n">
        <f aca="false">ROUND(AE22*($AE$5/$AE$6)^$AE$7,0)</f>
        <v>571</v>
      </c>
      <c r="F22" s="66" t="s">
        <v>25</v>
      </c>
      <c r="G22" s="67" t="n">
        <f aca="false">ROUND(AG22*($AE$5/$AE$6)^$AE$7,0)</f>
        <v>1281</v>
      </c>
      <c r="H22" s="64" t="n">
        <f aca="false">ROUND(AH22*($AE$5/$AE$6)^$AE$7,0)</f>
        <v>469</v>
      </c>
      <c r="I22" s="65" t="n">
        <f aca="false">ROUND(AI22*($AE$5/$AE$6)^$AE$7,0)</f>
        <v>909</v>
      </c>
      <c r="J22" s="65" t="n">
        <f aca="false">ROUND(AJ22*($AE$5/$AE$6)^$AE$7,0)</f>
        <v>1332</v>
      </c>
      <c r="K22" s="67" t="n">
        <f aca="false">ROUND(AK22*($AE$5/$AE$6)^$AE$7,0)</f>
        <v>1737</v>
      </c>
      <c r="L22" s="64" t="n">
        <f aca="false">ROUND(AL22*($AE$5/$AE$6)^$AE$7,0)</f>
        <v>638</v>
      </c>
      <c r="M22" s="65" t="n">
        <f aca="false">ROUND(AM22*($AE$5/$AE$6)^$AE$7,0)</f>
        <v>1237</v>
      </c>
      <c r="N22" s="65" t="n">
        <f aca="false">ROUND(AN22*($AE$5/$AE$6)^$AE$7,0)</f>
        <v>1812</v>
      </c>
      <c r="O22" s="67" t="n">
        <f aca="false">ROUND(AO22*($AE$5/$AE$6)^$AE$7,0)</f>
        <v>2362</v>
      </c>
      <c r="P22" s="64" t="n">
        <f aca="false">ROUND(AP22*($AE$5/$AE$6)^$AE$7,0)</f>
        <v>689</v>
      </c>
      <c r="Q22" s="65" t="n">
        <f aca="false">ROUND(AQ22*($AE$5/$AE$6)^$AE$7,0)</f>
        <v>1337</v>
      </c>
      <c r="R22" s="65" t="n">
        <f aca="false">ROUND(AR22*($AE$5/$AE$6)^$AE$7,0)</f>
        <v>1959</v>
      </c>
      <c r="S22" s="67" t="n">
        <f aca="false">ROUND(AS22*($AE$5/$AE$6)^$AE$7,0)</f>
        <v>2553</v>
      </c>
      <c r="T22" s="3"/>
      <c r="U22" s="3"/>
      <c r="V22" s="3"/>
      <c r="W22" s="3"/>
      <c r="X22" s="3"/>
      <c r="Y22" s="3"/>
      <c r="Z22" s="4"/>
      <c r="AA22" s="4"/>
      <c r="AB22" s="60"/>
      <c r="AC22" s="61" t="n">
        <v>1200</v>
      </c>
      <c r="AD22" s="62" t="n">
        <v>255</v>
      </c>
      <c r="AE22" s="62" t="n">
        <v>571</v>
      </c>
      <c r="AF22" s="62"/>
      <c r="AG22" s="62" t="n">
        <v>1281</v>
      </c>
      <c r="AH22" s="62" t="n">
        <v>469</v>
      </c>
      <c r="AI22" s="62" t="n">
        <v>909</v>
      </c>
      <c r="AJ22" s="62" t="n">
        <v>1332</v>
      </c>
      <c r="AK22" s="62" t="n">
        <v>1737</v>
      </c>
      <c r="AL22" s="62" t="n">
        <v>638</v>
      </c>
      <c r="AM22" s="62" t="n">
        <v>1237</v>
      </c>
      <c r="AN22" s="62" t="n">
        <v>1812</v>
      </c>
      <c r="AO22" s="62" t="n">
        <v>2362</v>
      </c>
      <c r="AP22" s="62" t="n">
        <v>689</v>
      </c>
      <c r="AQ22" s="62" t="n">
        <v>1337</v>
      </c>
      <c r="AR22" s="62" t="n">
        <v>1959</v>
      </c>
      <c r="AS22" s="62" t="n">
        <v>2553</v>
      </c>
    </row>
    <row r="23" customFormat="false" ht="12.75" hidden="false" customHeight="false" outlineLevel="0" collapsed="false">
      <c r="A23" s="14"/>
      <c r="B23" s="54"/>
      <c r="C23" s="63" t="n">
        <v>1500</v>
      </c>
      <c r="D23" s="64" t="n">
        <f aca="false">ROUND(AD23*($AE$5/$AE$6)^$AE$7,0)</f>
        <v>273</v>
      </c>
      <c r="E23" s="65" t="n">
        <f aca="false">ROUND(AE23*($AE$5/$AE$6)^$AE$7,0)</f>
        <v>612</v>
      </c>
      <c r="F23" s="66" t="s">
        <v>25</v>
      </c>
      <c r="G23" s="67" t="n">
        <f aca="false">ROUND(AG23*($AE$5/$AE$6)^$AE$7,0)</f>
        <v>1373</v>
      </c>
      <c r="H23" s="64" t="n">
        <f aca="false">ROUND(AH23*($AE$5/$AE$6)^$AE$7,0)</f>
        <v>507</v>
      </c>
      <c r="I23" s="65" t="n">
        <f aca="false">ROUND(AI23*($AE$5/$AE$6)^$AE$7,0)</f>
        <v>985</v>
      </c>
      <c r="J23" s="65" t="n">
        <f aca="false">ROUND(AJ23*($AE$5/$AE$6)^$AE$7,0)</f>
        <v>1444</v>
      </c>
      <c r="K23" s="67" t="n">
        <f aca="false">ROUND(AK23*($AE$5/$AE$6)^$AE$7,0)</f>
        <v>1884</v>
      </c>
      <c r="L23" s="64" t="n">
        <f aca="false">ROUND(AL23*($AE$5/$AE$6)^$AE$7,0)</f>
        <v>689</v>
      </c>
      <c r="M23" s="65" t="n">
        <f aca="false">ROUND(AM23*($AE$5/$AE$6)^$AE$7,0)</f>
        <v>1340</v>
      </c>
      <c r="N23" s="65" t="n">
        <f aca="false">ROUND(AN23*($AE$5/$AE$6)^$AE$7,0)</f>
        <v>1964</v>
      </c>
      <c r="O23" s="67" t="n">
        <f aca="false">ROUND(AO23*($AE$5/$AE$6)^$AE$7,0)</f>
        <v>2562</v>
      </c>
      <c r="P23" s="64" t="n">
        <f aca="false">ROUND(AP23*($AE$5/$AE$6)^$AE$7,0)</f>
        <v>745</v>
      </c>
      <c r="Q23" s="65" t="n">
        <f aca="false">ROUND(AQ23*($AE$5/$AE$6)^$AE$7,0)</f>
        <v>1448</v>
      </c>
      <c r="R23" s="65" t="n">
        <f aca="false">ROUND(AR23*($AE$5/$AE$6)^$AE$7,0)</f>
        <v>2123</v>
      </c>
      <c r="S23" s="67" t="n">
        <f aca="false">ROUND(AS23*($AE$5/$AE$6)^$AE$7,0)</f>
        <v>2769</v>
      </c>
      <c r="T23" s="3"/>
      <c r="U23" s="3"/>
      <c r="V23" s="3"/>
      <c r="W23" s="3"/>
      <c r="X23" s="3"/>
      <c r="Y23" s="3"/>
      <c r="Z23" s="4"/>
      <c r="AA23" s="4"/>
      <c r="AB23" s="60"/>
      <c r="AC23" s="61" t="n">
        <v>1300</v>
      </c>
      <c r="AD23" s="62" t="n">
        <v>273</v>
      </c>
      <c r="AE23" s="62" t="n">
        <v>612</v>
      </c>
      <c r="AF23" s="62"/>
      <c r="AG23" s="62" t="n">
        <v>1373</v>
      </c>
      <c r="AH23" s="62" t="n">
        <v>507</v>
      </c>
      <c r="AI23" s="62" t="n">
        <v>985</v>
      </c>
      <c r="AJ23" s="62" t="n">
        <v>1444</v>
      </c>
      <c r="AK23" s="62" t="n">
        <v>1884</v>
      </c>
      <c r="AL23" s="62" t="n">
        <v>689</v>
      </c>
      <c r="AM23" s="62" t="n">
        <v>1340</v>
      </c>
      <c r="AN23" s="62" t="n">
        <v>1964</v>
      </c>
      <c r="AO23" s="62" t="n">
        <v>2562</v>
      </c>
      <c r="AP23" s="62" t="n">
        <v>745</v>
      </c>
      <c r="AQ23" s="62" t="n">
        <v>1448</v>
      </c>
      <c r="AR23" s="62" t="n">
        <v>2123</v>
      </c>
      <c r="AS23" s="62" t="n">
        <v>2769</v>
      </c>
    </row>
    <row r="24" customFormat="false" ht="12.75" hidden="false" customHeight="false" outlineLevel="0" collapsed="false">
      <c r="A24" s="14"/>
      <c r="B24" s="54"/>
      <c r="C24" s="63" t="n">
        <v>1600</v>
      </c>
      <c r="D24" s="64" t="n">
        <f aca="false">ROUND(AD24*($AE$5/$AE$6)^$AE$7,0)</f>
        <v>291</v>
      </c>
      <c r="E24" s="65" t="n">
        <f aca="false">ROUND(AE24*($AE$5/$AE$6)^$AE$7,0)</f>
        <v>653</v>
      </c>
      <c r="F24" s="66" t="s">
        <v>25</v>
      </c>
      <c r="G24" s="67" t="n">
        <f aca="false">ROUND(AG24*($AE$5/$AE$6)^$AE$7,0)</f>
        <v>1464</v>
      </c>
      <c r="H24" s="64" t="n">
        <f aca="false">ROUND(AH24*($AE$5/$AE$6)^$AE$7,0)</f>
        <v>544</v>
      </c>
      <c r="I24" s="65" t="n">
        <f aca="false">ROUND(AI24*($AE$5/$AE$6)^$AE$7,0)</f>
        <v>1060</v>
      </c>
      <c r="J24" s="65" t="n">
        <f aca="false">ROUND(AJ24*($AE$5/$AE$6)^$AE$7,0)</f>
        <v>1556</v>
      </c>
      <c r="K24" s="67" t="n">
        <f aca="false">ROUND(AK24*($AE$5/$AE$6)^$AE$7,0)</f>
        <v>2030</v>
      </c>
      <c r="L24" s="64" t="n">
        <f aca="false">ROUND(AL24*($AE$5/$AE$6)^$AE$7,0)</f>
        <v>740</v>
      </c>
      <c r="M24" s="65" t="n">
        <f aca="false">ROUND(AM24*($AE$5/$AE$6)^$AE$7,0)</f>
        <v>1443</v>
      </c>
      <c r="N24" s="65" t="n">
        <f aca="false">ROUND(AN24*($AE$5/$AE$6)^$AE$7,0)</f>
        <v>2116</v>
      </c>
      <c r="O24" s="67" t="n">
        <f aca="false">ROUND(AO24*($AE$5/$AE$6)^$AE$7,0)</f>
        <v>2761</v>
      </c>
      <c r="P24" s="64" t="n">
        <f aca="false">ROUND(AP24*($AE$5/$AE$6)^$AE$7,0)</f>
        <v>800</v>
      </c>
      <c r="Q24" s="65" t="n">
        <f aca="false">ROUND(AQ24*($AE$5/$AE$6)^$AE$7,0)</f>
        <v>1559</v>
      </c>
      <c r="R24" s="65" t="n">
        <f aca="false">ROUND(AR24*($AE$5/$AE$6)^$AE$7,0)</f>
        <v>2287</v>
      </c>
      <c r="S24" s="67" t="n">
        <f aca="false">ROUND(AS24*($AE$5/$AE$6)^$AE$7,0)</f>
        <v>2984</v>
      </c>
      <c r="T24" s="3"/>
      <c r="U24" s="3"/>
      <c r="V24" s="3"/>
      <c r="W24" s="3"/>
      <c r="X24" s="3"/>
      <c r="Y24" s="3"/>
      <c r="Z24" s="4"/>
      <c r="AA24" s="4"/>
      <c r="AB24" s="60"/>
      <c r="AC24" s="61" t="n">
        <v>1400</v>
      </c>
      <c r="AD24" s="62" t="n">
        <v>291</v>
      </c>
      <c r="AE24" s="62" t="n">
        <v>653</v>
      </c>
      <c r="AF24" s="62"/>
      <c r="AG24" s="62" t="n">
        <v>1464</v>
      </c>
      <c r="AH24" s="62" t="n">
        <v>544</v>
      </c>
      <c r="AI24" s="62" t="n">
        <v>1060</v>
      </c>
      <c r="AJ24" s="62" t="n">
        <v>1556</v>
      </c>
      <c r="AK24" s="62" t="n">
        <v>2030</v>
      </c>
      <c r="AL24" s="62" t="n">
        <v>740</v>
      </c>
      <c r="AM24" s="62" t="n">
        <v>1443</v>
      </c>
      <c r="AN24" s="62" t="n">
        <v>2116</v>
      </c>
      <c r="AO24" s="62" t="n">
        <v>2761</v>
      </c>
      <c r="AP24" s="62" t="n">
        <v>800</v>
      </c>
      <c r="AQ24" s="62" t="n">
        <v>1559</v>
      </c>
      <c r="AR24" s="62" t="n">
        <v>2287</v>
      </c>
      <c r="AS24" s="62" t="n">
        <v>2984</v>
      </c>
    </row>
    <row r="25" customFormat="false" ht="12.75" hidden="false" customHeight="false" outlineLevel="0" collapsed="false">
      <c r="A25" s="14"/>
      <c r="B25" s="54"/>
      <c r="C25" s="63" t="n">
        <v>1800</v>
      </c>
      <c r="D25" s="64" t="n">
        <f aca="false">ROUND(AD25*($AE$5/$AE$6)^$AE$7,0)</f>
        <v>327</v>
      </c>
      <c r="E25" s="65" t="n">
        <f aca="false">ROUND(AE25*($AE$5/$AE$6)^$AE$7,0)</f>
        <v>734</v>
      </c>
      <c r="F25" s="66" t="s">
        <v>25</v>
      </c>
      <c r="G25" s="67" t="n">
        <f aca="false">ROUND(AG25*($AE$5/$AE$6)^$AE$7,0)</f>
        <v>1646</v>
      </c>
      <c r="H25" s="64" t="n">
        <f aca="false">ROUND(AH25*($AE$5/$AE$6)^$AE$7,0)</f>
        <v>619</v>
      </c>
      <c r="I25" s="65" t="n">
        <f aca="false">ROUND(AI25*($AE$5/$AE$6)^$AE$7,0)</f>
        <v>1211</v>
      </c>
      <c r="J25" s="65" t="n">
        <f aca="false">ROUND(AJ25*($AE$5/$AE$6)^$AE$7,0)</f>
        <v>1779</v>
      </c>
      <c r="K25" s="67" t="n">
        <f aca="false">ROUND(AK25*($AE$5/$AE$6)^$AE$7,0)</f>
        <v>2322</v>
      </c>
      <c r="L25" s="64" t="n">
        <f aca="false">ROUND(AL25*($AE$5/$AE$6)^$AE$7,0)</f>
        <v>842</v>
      </c>
      <c r="M25" s="65" t="n">
        <f aca="false">ROUND(AM25*($AE$5/$AE$6)^$AE$7,0)</f>
        <v>1648</v>
      </c>
      <c r="N25" s="65" t="n">
        <f aca="false">ROUND(AN25*($AE$5/$AE$6)^$AE$7,0)</f>
        <v>2420</v>
      </c>
      <c r="O25" s="67" t="n">
        <f aca="false">ROUND(AO25*($AE$5/$AE$6)^$AE$7,0)</f>
        <v>3158</v>
      </c>
      <c r="P25" s="64" t="n">
        <f aca="false">ROUND(AP25*($AE$5/$AE$6)^$AE$7,0)</f>
        <v>910</v>
      </c>
      <c r="Q25" s="65" t="n">
        <f aca="false">ROUND(AQ25*($AE$5/$AE$6)^$AE$7,0)</f>
        <v>1782</v>
      </c>
      <c r="R25" s="65" t="n">
        <f aca="false">ROUND(AR25*($AE$5/$AE$6)^$AE$7,0)</f>
        <v>2616</v>
      </c>
      <c r="S25" s="67" t="n">
        <f aca="false">ROUND(AS25*($AE$5/$AE$6)^$AE$7,0)</f>
        <v>3413</v>
      </c>
      <c r="T25" s="3"/>
      <c r="U25" s="3"/>
      <c r="V25" s="3"/>
      <c r="W25" s="3"/>
      <c r="X25" s="3"/>
      <c r="Y25" s="3"/>
      <c r="Z25" s="4"/>
      <c r="AA25" s="4"/>
      <c r="AB25" s="60"/>
      <c r="AC25" s="61" t="n">
        <v>1500</v>
      </c>
      <c r="AD25" s="62" t="n">
        <v>327</v>
      </c>
      <c r="AE25" s="62" t="n">
        <v>734</v>
      </c>
      <c r="AF25" s="62"/>
      <c r="AG25" s="62" t="n">
        <v>1646</v>
      </c>
      <c r="AH25" s="62" t="n">
        <v>619</v>
      </c>
      <c r="AI25" s="62" t="n">
        <v>1211</v>
      </c>
      <c r="AJ25" s="62" t="n">
        <v>1779</v>
      </c>
      <c r="AK25" s="62" t="n">
        <v>2322</v>
      </c>
      <c r="AL25" s="62" t="n">
        <v>842</v>
      </c>
      <c r="AM25" s="62" t="n">
        <v>1648</v>
      </c>
      <c r="AN25" s="62" t="n">
        <v>2420</v>
      </c>
      <c r="AO25" s="62" t="n">
        <v>3158</v>
      </c>
      <c r="AP25" s="62" t="n">
        <v>910</v>
      </c>
      <c r="AQ25" s="62" t="n">
        <v>1782</v>
      </c>
      <c r="AR25" s="62" t="n">
        <v>2616</v>
      </c>
      <c r="AS25" s="62" t="n">
        <v>3413</v>
      </c>
    </row>
    <row r="26" customFormat="false" ht="12.75" hidden="false" customHeight="false" outlineLevel="0" collapsed="false">
      <c r="A26" s="14"/>
      <c r="B26" s="54"/>
      <c r="C26" s="63" t="n">
        <v>2000</v>
      </c>
      <c r="D26" s="64" t="n">
        <f aca="false">ROUND(AD26*($AE$5/$AE$6)^$AE$7,0)</f>
        <v>364</v>
      </c>
      <c r="E26" s="65" t="n">
        <f aca="false">ROUND(AE26*($AE$5/$AE$6)^$AE$7,0)</f>
        <v>816</v>
      </c>
      <c r="F26" s="66" t="s">
        <v>25</v>
      </c>
      <c r="G26" s="67" t="n">
        <f aca="false">ROUND(AG26*($AE$5/$AE$6)^$AE$7,0)</f>
        <v>1830</v>
      </c>
      <c r="H26" s="64" t="n">
        <f aca="false">ROUND(AH26*($AE$5/$AE$6)^$AE$7,0)</f>
        <v>695</v>
      </c>
      <c r="I26" s="65" t="n">
        <f aca="false">ROUND(AI26*($AE$5/$AE$6)^$AE$7,0)</f>
        <v>1363</v>
      </c>
      <c r="J26" s="65" t="n">
        <f aca="false">ROUND(AJ26*($AE$5/$AE$6)^$AE$7,0)</f>
        <v>2003</v>
      </c>
      <c r="K26" s="67" t="n">
        <f aca="false">ROUND(AK26*($AE$5/$AE$6)^$AE$7,0)</f>
        <v>2615</v>
      </c>
      <c r="L26" s="64" t="n">
        <f aca="false">ROUND(AL26*($AE$5/$AE$6)^$AE$7,0)</f>
        <v>945</v>
      </c>
      <c r="M26" s="65" t="n">
        <f aca="false">ROUND(AM26*($AE$5/$AE$6)^$AE$7,0)</f>
        <v>1854</v>
      </c>
      <c r="N26" s="65" t="n">
        <f aca="false">ROUND(AN26*($AE$5/$AE$6)^$AE$7,0)</f>
        <v>2724</v>
      </c>
      <c r="O26" s="67" t="n">
        <f aca="false">ROUND(AO26*($AE$5/$AE$6)^$AE$7,0)</f>
        <v>3556</v>
      </c>
      <c r="P26" s="64" t="n">
        <f aca="false">ROUND(AP26*($AE$5/$AE$6)^$AE$7,0)</f>
        <v>1022</v>
      </c>
      <c r="Q26" s="65" t="n">
        <f aca="false">ROUND(AQ26*($AE$5/$AE$6)^$AE$7,0)</f>
        <v>2004</v>
      </c>
      <c r="R26" s="65" t="n">
        <f aca="false">ROUND(AR26*($AE$5/$AE$6)^$AE$7,0)</f>
        <v>2945</v>
      </c>
      <c r="S26" s="67" t="n">
        <f aca="false">ROUND(AS26*($AE$5/$AE$6)^$AE$7,0)</f>
        <v>3844</v>
      </c>
      <c r="T26" s="3"/>
      <c r="U26" s="3"/>
      <c r="V26" s="3"/>
      <c r="W26" s="3"/>
      <c r="X26" s="3"/>
      <c r="Y26" s="3"/>
      <c r="Z26" s="4"/>
      <c r="AA26" s="4"/>
      <c r="AB26" s="60"/>
      <c r="AC26" s="61" t="n">
        <v>1600</v>
      </c>
      <c r="AD26" s="62" t="n">
        <v>364</v>
      </c>
      <c r="AE26" s="62" t="n">
        <v>816</v>
      </c>
      <c r="AF26" s="62"/>
      <c r="AG26" s="62" t="n">
        <v>1830</v>
      </c>
      <c r="AH26" s="62" t="n">
        <v>695</v>
      </c>
      <c r="AI26" s="62" t="n">
        <v>1363</v>
      </c>
      <c r="AJ26" s="62" t="n">
        <v>2003</v>
      </c>
      <c r="AK26" s="62" t="n">
        <v>2615</v>
      </c>
      <c r="AL26" s="62" t="n">
        <v>945</v>
      </c>
      <c r="AM26" s="62" t="n">
        <v>1854</v>
      </c>
      <c r="AN26" s="62" t="n">
        <v>2724</v>
      </c>
      <c r="AO26" s="62" t="n">
        <v>3556</v>
      </c>
      <c r="AP26" s="62" t="n">
        <v>1022</v>
      </c>
      <c r="AQ26" s="62" t="n">
        <v>2004</v>
      </c>
      <c r="AR26" s="62" t="n">
        <v>2945</v>
      </c>
      <c r="AS26" s="62" t="n">
        <v>3844</v>
      </c>
    </row>
    <row r="27" customFormat="false" ht="12.75" hidden="false" customHeight="false" outlineLevel="0" collapsed="false">
      <c r="A27" s="14"/>
      <c r="B27" s="54"/>
      <c r="C27" s="63" t="n">
        <v>2200</v>
      </c>
      <c r="D27" s="68" t="s">
        <v>25</v>
      </c>
      <c r="E27" s="65" t="n">
        <f aca="false">ROUND(AE27*($AE$5/$AE$6)^$AE$7,0)</f>
        <v>898</v>
      </c>
      <c r="F27" s="66" t="s">
        <v>25</v>
      </c>
      <c r="G27" s="67" t="n">
        <f aca="false">ROUND(AG27*($AE$5/$AE$6)^$AE$7,0)</f>
        <v>2013</v>
      </c>
      <c r="H27" s="64" t="n">
        <f aca="false">ROUND(AH27*($AE$5/$AE$6)^$AE$7,0)</f>
        <v>770</v>
      </c>
      <c r="I27" s="65" t="n">
        <f aca="false">ROUND(AI27*($AE$5/$AE$6)^$AE$7,0)</f>
        <v>1514</v>
      </c>
      <c r="J27" s="65" t="n">
        <f aca="false">ROUND(AJ27*($AE$5/$AE$6)^$AE$7,0)</f>
        <v>2227</v>
      </c>
      <c r="K27" s="67" t="n">
        <f aca="false">ROUND(AK27*($AE$5/$AE$6)^$AE$7,0)</f>
        <v>2908</v>
      </c>
      <c r="L27" s="64" t="n">
        <f aca="false">ROUND(AL27*($AE$5/$AE$6)^$AE$7,0)</f>
        <v>1047</v>
      </c>
      <c r="M27" s="65" t="n">
        <f aca="false">ROUND(AM27*($AE$5/$AE$6)^$AE$7,0)</f>
        <v>2059</v>
      </c>
      <c r="N27" s="65" t="n">
        <f aca="false">ROUND(AN27*($AE$5/$AE$6)^$AE$7,0)</f>
        <v>3029</v>
      </c>
      <c r="O27" s="67" t="n">
        <f aca="false">ROUND(AO27*($AE$5/$AE$6)^$AE$7,0)</f>
        <v>3955</v>
      </c>
      <c r="P27" s="64" t="n">
        <f aca="false">ROUND(AP27*($AE$5/$AE$6)^$AE$7,0)</f>
        <v>1132</v>
      </c>
      <c r="Q27" s="65" t="n">
        <f aca="false">ROUND(AQ27*($AE$5/$AE$6)^$AE$7,0)</f>
        <v>2226</v>
      </c>
      <c r="R27" s="65" t="n">
        <f aca="false">ROUND(AR27*($AE$5/$AE$6)^$AE$7,0)</f>
        <v>3274</v>
      </c>
      <c r="S27" s="67" t="n">
        <f aca="false">ROUND(AS27*($AE$5/$AE$6)^$AE$7,0)</f>
        <v>4275</v>
      </c>
      <c r="T27" s="3"/>
      <c r="U27" s="3"/>
      <c r="V27" s="3"/>
      <c r="W27" s="3"/>
      <c r="X27" s="3"/>
      <c r="Y27" s="3"/>
      <c r="Z27" s="4"/>
      <c r="AA27" s="4"/>
      <c r="AB27" s="60"/>
      <c r="AC27" s="61" t="n">
        <v>1800</v>
      </c>
      <c r="AD27" s="62"/>
      <c r="AE27" s="62" t="n">
        <v>898</v>
      </c>
      <c r="AF27" s="62"/>
      <c r="AG27" s="62" t="n">
        <v>2013</v>
      </c>
      <c r="AH27" s="62" t="n">
        <v>770</v>
      </c>
      <c r="AI27" s="62" t="n">
        <v>1514</v>
      </c>
      <c r="AJ27" s="62" t="n">
        <v>2227</v>
      </c>
      <c r="AK27" s="62" t="n">
        <v>2908</v>
      </c>
      <c r="AL27" s="62" t="n">
        <v>1047</v>
      </c>
      <c r="AM27" s="62" t="n">
        <v>2059</v>
      </c>
      <c r="AN27" s="62" t="n">
        <v>3029</v>
      </c>
      <c r="AO27" s="62" t="n">
        <v>3955</v>
      </c>
      <c r="AP27" s="62" t="n">
        <v>1132</v>
      </c>
      <c r="AQ27" s="62" t="n">
        <v>2226</v>
      </c>
      <c r="AR27" s="62" t="n">
        <v>3274</v>
      </c>
      <c r="AS27" s="62" t="n">
        <v>4275</v>
      </c>
    </row>
    <row r="28" customFormat="false" ht="12.75" hidden="false" customHeight="false" outlineLevel="0" collapsed="false">
      <c r="A28" s="14"/>
      <c r="B28" s="54"/>
      <c r="C28" s="63" t="n">
        <v>2400</v>
      </c>
      <c r="D28" s="68" t="s">
        <v>25</v>
      </c>
      <c r="E28" s="65" t="n">
        <f aca="false">ROUND(AE28*($AE$5/$AE$6)^$AE$7,0)</f>
        <v>979</v>
      </c>
      <c r="F28" s="66" t="s">
        <v>25</v>
      </c>
      <c r="G28" s="67" t="n">
        <f aca="false">ROUND(AG28*($AE$5/$AE$6)^$AE$7,0)</f>
        <v>2196</v>
      </c>
      <c r="H28" s="64" t="n">
        <f aca="false">ROUND(AH28*($AE$5/$AE$6)^$AE$7,0)</f>
        <v>847</v>
      </c>
      <c r="I28" s="65" t="n">
        <f aca="false">ROUND(AI28*($AE$5/$AE$6)^$AE$7,0)</f>
        <v>1666</v>
      </c>
      <c r="J28" s="65" t="n">
        <f aca="false">ROUND(AJ28*($AE$5/$AE$6)^$AE$7,0)</f>
        <v>2451</v>
      </c>
      <c r="K28" s="67" t="n">
        <f aca="false">ROUND(AK28*($AE$5/$AE$6)^$AE$7,0)</f>
        <v>3200</v>
      </c>
      <c r="L28" s="64" t="n">
        <f aca="false">ROUND(AL28*($AE$5/$AE$6)^$AE$7,0)</f>
        <v>1152</v>
      </c>
      <c r="M28" s="65" t="n">
        <f aca="false">ROUND(AM28*($AE$5/$AE$6)^$AE$7,0)</f>
        <v>2266</v>
      </c>
      <c r="N28" s="65" t="n">
        <f aca="false">ROUND(AN28*($AE$5/$AE$6)^$AE$7,0)</f>
        <v>3333</v>
      </c>
      <c r="O28" s="67" t="n">
        <f aca="false">ROUND(AO28*($AE$5/$AE$6)^$AE$7,0)</f>
        <v>4352</v>
      </c>
      <c r="P28" s="64" t="n">
        <f aca="false">ROUND(AP28*($AE$5/$AE$6)^$AE$7,0)</f>
        <v>1245</v>
      </c>
      <c r="Q28" s="65" t="n">
        <f aca="false">ROUND(AQ28*($AE$5/$AE$6)^$AE$7,0)</f>
        <v>2449</v>
      </c>
      <c r="R28" s="65" t="n">
        <f aca="false">ROUND(AR28*($AE$5/$AE$6)^$AE$7,0)</f>
        <v>3603</v>
      </c>
      <c r="S28" s="67" t="n">
        <f aca="false">ROUND(AS28*($AE$5/$AE$6)^$AE$7,0)</f>
        <v>4704</v>
      </c>
      <c r="T28" s="3"/>
      <c r="U28" s="3"/>
      <c r="V28" s="3"/>
      <c r="W28" s="3"/>
      <c r="X28" s="3"/>
      <c r="Y28" s="3"/>
      <c r="Z28" s="4"/>
      <c r="AA28" s="4"/>
      <c r="AB28" s="60"/>
      <c r="AC28" s="61" t="n">
        <v>1800</v>
      </c>
      <c r="AD28" s="62"/>
      <c r="AE28" s="62" t="n">
        <v>979</v>
      </c>
      <c r="AF28" s="62"/>
      <c r="AG28" s="62" t="n">
        <v>2196</v>
      </c>
      <c r="AH28" s="62" t="n">
        <v>847</v>
      </c>
      <c r="AI28" s="62" t="n">
        <v>1666</v>
      </c>
      <c r="AJ28" s="62" t="n">
        <v>2451</v>
      </c>
      <c r="AK28" s="62" t="n">
        <v>3200</v>
      </c>
      <c r="AL28" s="62" t="n">
        <v>1152</v>
      </c>
      <c r="AM28" s="62" t="n">
        <v>2266</v>
      </c>
      <c r="AN28" s="62" t="n">
        <v>3333</v>
      </c>
      <c r="AO28" s="62" t="n">
        <v>4352</v>
      </c>
      <c r="AP28" s="62" t="n">
        <v>1245</v>
      </c>
      <c r="AQ28" s="62" t="n">
        <v>2449</v>
      </c>
      <c r="AR28" s="62" t="n">
        <v>3603</v>
      </c>
      <c r="AS28" s="62" t="n">
        <v>4704</v>
      </c>
    </row>
    <row r="29" customFormat="false" ht="12.75" hidden="false" customHeight="false" outlineLevel="0" collapsed="false">
      <c r="A29" s="14"/>
      <c r="B29" s="54"/>
      <c r="C29" s="63" t="n">
        <v>2600</v>
      </c>
      <c r="D29" s="68" t="s">
        <v>25</v>
      </c>
      <c r="E29" s="65" t="n">
        <f aca="false">ROUND(AE29*($AE$5/$AE$6)^$AE$7,0)</f>
        <v>1061</v>
      </c>
      <c r="F29" s="66" t="s">
        <v>25</v>
      </c>
      <c r="G29" s="67" t="n">
        <f aca="false">ROUND(AG29*($AE$5/$AE$6)^$AE$7,0)</f>
        <v>2379</v>
      </c>
      <c r="H29" s="64" t="n">
        <f aca="false">ROUND(AH29*($AE$5/$AE$6)^$AE$7,0)</f>
        <v>925</v>
      </c>
      <c r="I29" s="65" t="n">
        <f aca="false">ROUND(AI29*($AE$5/$AE$6)^$AE$7,0)</f>
        <v>1818</v>
      </c>
      <c r="J29" s="65" t="n">
        <f aca="false">ROUND(AJ29*($AE$5/$AE$6)^$AE$7,0)</f>
        <v>2675</v>
      </c>
      <c r="K29" s="67" t="n">
        <f aca="false">ROUND(AK29*($AE$5/$AE$6)^$AE$7,0)</f>
        <v>3493</v>
      </c>
      <c r="L29" s="64" t="n">
        <f aca="false">ROUND(AL29*($AE$5/$AE$6)^$AE$7,0)</f>
        <v>1258</v>
      </c>
      <c r="M29" s="65" t="n">
        <f aca="false">ROUND(AM29*($AE$5/$AE$6)^$AE$7,0)</f>
        <v>2473</v>
      </c>
      <c r="N29" s="65" t="n">
        <f aca="false">ROUND(AN29*($AE$5/$AE$6)^$AE$7,0)</f>
        <v>3638</v>
      </c>
      <c r="O29" s="67" t="n">
        <f aca="false">ROUND(AO29*($AE$5/$AE$6)^$AE$7,0)</f>
        <v>4750</v>
      </c>
      <c r="P29" s="64" t="n">
        <f aca="false">ROUND(AP29*($AE$5/$AE$6)^$AE$7,0)</f>
        <v>1360</v>
      </c>
      <c r="Q29" s="65" t="n">
        <f aca="false">ROUND(AQ29*($AE$5/$AE$6)^$AE$7,0)</f>
        <v>2673</v>
      </c>
      <c r="R29" s="65" t="n">
        <f aca="false">ROUND(AR29*($AE$5/$AE$6)^$AE$7,0)</f>
        <v>3932</v>
      </c>
      <c r="S29" s="67" t="n">
        <f aca="false">ROUND(AS29*($AE$5/$AE$6)^$AE$7,0)</f>
        <v>5135</v>
      </c>
      <c r="T29" s="3"/>
      <c r="U29" s="3"/>
      <c r="V29" s="3"/>
      <c r="W29" s="3"/>
      <c r="X29" s="3"/>
      <c r="Y29" s="3"/>
      <c r="Z29" s="4"/>
      <c r="AA29" s="4"/>
      <c r="AB29" s="60"/>
      <c r="AC29" s="61" t="n">
        <v>1800</v>
      </c>
      <c r="AD29" s="62"/>
      <c r="AE29" s="62" t="n">
        <v>1061</v>
      </c>
      <c r="AF29" s="62"/>
      <c r="AG29" s="62" t="n">
        <v>2379</v>
      </c>
      <c r="AH29" s="62" t="n">
        <v>925</v>
      </c>
      <c r="AI29" s="62" t="n">
        <v>1818</v>
      </c>
      <c r="AJ29" s="62" t="n">
        <v>2675</v>
      </c>
      <c r="AK29" s="62" t="n">
        <v>3493</v>
      </c>
      <c r="AL29" s="62" t="n">
        <v>1258</v>
      </c>
      <c r="AM29" s="62" t="n">
        <v>2473</v>
      </c>
      <c r="AN29" s="62" t="n">
        <v>3638</v>
      </c>
      <c r="AO29" s="62" t="n">
        <v>4750</v>
      </c>
      <c r="AP29" s="62" t="n">
        <v>1360</v>
      </c>
      <c r="AQ29" s="62" t="n">
        <v>2673</v>
      </c>
      <c r="AR29" s="62" t="n">
        <v>3932</v>
      </c>
      <c r="AS29" s="62" t="n">
        <v>5135</v>
      </c>
    </row>
    <row r="30" customFormat="false" ht="12.75" hidden="false" customHeight="false" outlineLevel="0" collapsed="false">
      <c r="A30" s="14"/>
      <c r="B30" s="54"/>
      <c r="C30" s="63" t="n">
        <v>2800</v>
      </c>
      <c r="D30" s="68" t="s">
        <v>25</v>
      </c>
      <c r="E30" s="65" t="n">
        <f aca="false">ROUND(AE30*($AE$5/$AE$6)^$AE$7,0)</f>
        <v>1176</v>
      </c>
      <c r="F30" s="66" t="s">
        <v>25</v>
      </c>
      <c r="G30" s="67" t="n">
        <f aca="false">ROUND(AG30*($AE$5/$AE$6)^$AE$7,0)</f>
        <v>2604</v>
      </c>
      <c r="H30" s="64" t="n">
        <f aca="false">ROUND(AH30*($AE$5/$AE$6)^$AE$7,0)</f>
        <v>1008</v>
      </c>
      <c r="I30" s="65" t="n">
        <f aca="false">ROUND(AI30*($AE$5/$AE$6)^$AE$7,0)</f>
        <v>1988</v>
      </c>
      <c r="J30" s="65" t="n">
        <f aca="false">ROUND(AJ30*($AE$5/$AE$6)^$AE$7,0)</f>
        <v>2192</v>
      </c>
      <c r="K30" s="67" t="n">
        <f aca="false">ROUND(AK30*($AE$5/$AE$6)^$AE$7,0)</f>
        <v>3780</v>
      </c>
      <c r="L30" s="64" t="n">
        <f aca="false">ROUND(AL30*($AE$5/$AE$6)^$AE$7,0)</f>
        <v>1372</v>
      </c>
      <c r="M30" s="65" t="n">
        <f aca="false">ROUND(AM30*($AE$5/$AE$6)^$AE$7,0)</f>
        <v>2688</v>
      </c>
      <c r="N30" s="65" t="n">
        <f aca="false">ROUND(AN30*($AE$5/$AE$6)^$AE$7,0)</f>
        <v>3953</v>
      </c>
      <c r="O30" s="67" t="n">
        <f aca="false">ROUND(AO30*($AE$5/$AE$6)^$AE$7,0)</f>
        <v>5162</v>
      </c>
      <c r="P30" s="64" t="n">
        <f aca="false">ROUND(AP30*($AE$5/$AE$6)^$AE$7,0)</f>
        <v>1477</v>
      </c>
      <c r="Q30" s="65" t="n">
        <f aca="false">ROUND(AQ30*($AE$5/$AE$6)^$AE$7,0)</f>
        <v>2905</v>
      </c>
      <c r="R30" s="65" t="n">
        <f aca="false">ROUND(AR30*($AE$5/$AE$6)^$AE$7,0)</f>
        <v>4272</v>
      </c>
      <c r="S30" s="67" t="n">
        <f aca="false">ROUND(AS30*($AE$5/$AE$6)^$AE$7,0)</f>
        <v>5580</v>
      </c>
      <c r="T30" s="3"/>
      <c r="U30" s="3"/>
      <c r="V30" s="3"/>
      <c r="W30" s="3"/>
      <c r="X30" s="3"/>
      <c r="Y30" s="3"/>
      <c r="Z30" s="4"/>
      <c r="AA30" s="4"/>
      <c r="AB30" s="60"/>
      <c r="AC30" s="61" t="n">
        <v>1800</v>
      </c>
      <c r="AD30" s="62"/>
      <c r="AE30" s="62" t="n">
        <v>1176</v>
      </c>
      <c r="AF30" s="62"/>
      <c r="AG30" s="62" t="n">
        <v>2604</v>
      </c>
      <c r="AH30" s="62" t="n">
        <v>1008</v>
      </c>
      <c r="AI30" s="62" t="n">
        <v>1988</v>
      </c>
      <c r="AJ30" s="62" t="n">
        <v>2192</v>
      </c>
      <c r="AK30" s="62" t="n">
        <v>3780</v>
      </c>
      <c r="AL30" s="62" t="n">
        <v>1372</v>
      </c>
      <c r="AM30" s="62" t="n">
        <v>2688</v>
      </c>
      <c r="AN30" s="62" t="n">
        <v>3953</v>
      </c>
      <c r="AO30" s="62" t="n">
        <v>5162</v>
      </c>
      <c r="AP30" s="62" t="n">
        <v>1477</v>
      </c>
      <c r="AQ30" s="62" t="n">
        <v>2905</v>
      </c>
      <c r="AR30" s="62" t="n">
        <v>4272</v>
      </c>
      <c r="AS30" s="62" t="n">
        <v>5580</v>
      </c>
    </row>
    <row r="31" customFormat="false" ht="13.5" hidden="false" customHeight="false" outlineLevel="0" collapsed="false">
      <c r="A31" s="14"/>
      <c r="B31" s="54"/>
      <c r="C31" s="69" t="n">
        <v>2900</v>
      </c>
      <c r="D31" s="70" t="s">
        <v>25</v>
      </c>
      <c r="E31" s="71" t="n">
        <f aca="false">ROUND(AE31*($AE$5/$AE$6)^$AE$7,0)</f>
        <v>1233</v>
      </c>
      <c r="F31" s="72" t="s">
        <v>25</v>
      </c>
      <c r="G31" s="73" t="n">
        <f aca="false">ROUND(AG31*($AE$5/$AE$6)^$AE$7,0)</f>
        <v>2764</v>
      </c>
      <c r="H31" s="74" t="n">
        <f aca="false">ROUND(AH31*($AE$5/$AE$6)^$AE$7,0)</f>
        <v>1041</v>
      </c>
      <c r="I31" s="71" t="n">
        <f aca="false">ROUND(AI31*($AE$5/$AE$6)^$AE$7,0)</f>
        <v>2047</v>
      </c>
      <c r="J31" s="71" t="n">
        <f aca="false">ROUND(AJ31*($AE$5/$AE$6)^$AE$7,0)</f>
        <v>3010</v>
      </c>
      <c r="K31" s="73" t="n">
        <f aca="false">ROUND(AK31*($AE$5/$AE$6)^$AE$7,0)</f>
        <v>3931</v>
      </c>
      <c r="L31" s="74" t="n">
        <f aca="false">ROUND(AL31*($AE$5/$AE$6)^$AE$7,0)</f>
        <v>1416</v>
      </c>
      <c r="M31" s="71" t="n">
        <f aca="false">ROUND(AM31*($AE$5/$AE$6)^$AE$7,0)</f>
        <v>2784</v>
      </c>
      <c r="N31" s="71" t="n">
        <f aca="false">ROUND(AN31*($AE$5/$AE$6)^$AE$7,0)</f>
        <v>4094</v>
      </c>
      <c r="O31" s="73" t="n">
        <f aca="false">ROUND(AO31*($AE$5/$AE$6)^$AE$7,0)</f>
        <v>5346</v>
      </c>
      <c r="P31" s="74" t="n">
        <f aca="false">ROUND(AP31*($AE$5/$AE$6)^$AE$7,0)</f>
        <v>1530</v>
      </c>
      <c r="Q31" s="71" t="n">
        <f aca="false">ROUND(AQ31*($AE$5/$AE$6)^$AE$7,0)</f>
        <v>3009</v>
      </c>
      <c r="R31" s="71" t="n">
        <f aca="false">ROUND(AR31*($AE$5/$AE$6)^$AE$7,0)</f>
        <v>4425</v>
      </c>
      <c r="S31" s="73" t="n">
        <f aca="false">ROUND(AS31*($AE$5/$AE$6)^$AE$7,0)</f>
        <v>5779</v>
      </c>
      <c r="T31" s="3"/>
      <c r="U31" s="3"/>
      <c r="V31" s="3"/>
      <c r="W31" s="3"/>
      <c r="X31" s="3"/>
      <c r="Y31" s="3"/>
      <c r="Z31" s="4"/>
      <c r="AA31" s="4"/>
      <c r="AB31" s="60"/>
      <c r="AC31" s="61" t="n">
        <v>2000</v>
      </c>
      <c r="AD31" s="62"/>
      <c r="AE31" s="62" t="n">
        <v>1233</v>
      </c>
      <c r="AF31" s="62"/>
      <c r="AG31" s="62" t="n">
        <v>2764</v>
      </c>
      <c r="AH31" s="62" t="n">
        <v>1041</v>
      </c>
      <c r="AI31" s="62" t="n">
        <v>2047</v>
      </c>
      <c r="AJ31" s="62" t="n">
        <v>3010</v>
      </c>
      <c r="AK31" s="62" t="n">
        <v>3931</v>
      </c>
      <c r="AL31" s="62" t="n">
        <v>1416</v>
      </c>
      <c r="AM31" s="62" t="n">
        <v>2784</v>
      </c>
      <c r="AN31" s="62" t="n">
        <v>4094</v>
      </c>
      <c r="AO31" s="62" t="n">
        <v>5346</v>
      </c>
      <c r="AP31" s="62" t="n">
        <v>1530</v>
      </c>
      <c r="AQ31" s="62" t="n">
        <v>3009</v>
      </c>
      <c r="AR31" s="62" t="n">
        <v>4425</v>
      </c>
      <c r="AS31" s="62" t="n">
        <v>5779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4"/>
      <c r="AA32" s="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4"/>
      <c r="AA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4"/>
      <c r="AA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4"/>
      <c r="AA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4"/>
      <c r="AA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4"/>
      <c r="AA37" s="4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4"/>
      <c r="AA38" s="4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4"/>
      <c r="AA39" s="4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4"/>
      <c r="AA40" s="4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4"/>
      <c r="AA41" s="4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4"/>
      <c r="AA42" s="4"/>
    </row>
    <row r="43" customFormat="false" ht="12.75" hidden="false" customHeight="true" outlineLevel="0" collapsed="false">
      <c r="A43" s="3"/>
      <c r="B43" s="3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3"/>
      <c r="U43" s="3"/>
      <c r="V43" s="3"/>
      <c r="W43" s="3"/>
      <c r="X43" s="3"/>
      <c r="Y43" s="3"/>
      <c r="Z43" s="4"/>
      <c r="AA43" s="4"/>
    </row>
    <row r="44" customFormat="false" ht="12.75" hidden="false" customHeight="false" outlineLevel="0" collapsed="false">
      <c r="A44" s="3"/>
      <c r="B44" s="3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3"/>
      <c r="U44" s="3"/>
      <c r="V44" s="3"/>
      <c r="W44" s="3"/>
      <c r="X44" s="3"/>
      <c r="Y44" s="3"/>
      <c r="Z44" s="4"/>
      <c r="AA44" s="4"/>
    </row>
    <row r="45" customFormat="false" ht="12.75" hidden="false" customHeight="false" outlineLevel="0" collapsed="false">
      <c r="A45" s="3"/>
      <c r="B45" s="3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3"/>
      <c r="U45" s="3"/>
      <c r="V45" s="3"/>
      <c r="W45" s="3"/>
      <c r="X45" s="3"/>
      <c r="Y45" s="3"/>
      <c r="Z45" s="4"/>
      <c r="AA45" s="4"/>
    </row>
    <row r="46" customFormat="false" ht="12.75" hidden="false" customHeight="false" outlineLevel="0" collapsed="false">
      <c r="A46" s="3"/>
      <c r="B46" s="3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3"/>
      <c r="U46" s="3"/>
      <c r="V46" s="3"/>
      <c r="W46" s="3"/>
      <c r="X46" s="3"/>
      <c r="Y46" s="3"/>
      <c r="Z46" s="4"/>
      <c r="AA46" s="4"/>
    </row>
    <row r="47" customFormat="false" ht="12.75" hidden="false" customHeight="false" outlineLevel="0" collapsed="false">
      <c r="A47" s="3"/>
      <c r="B47" s="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3"/>
      <c r="U47" s="3"/>
      <c r="V47" s="3"/>
      <c r="W47" s="3"/>
      <c r="X47" s="3"/>
      <c r="Y47" s="3"/>
      <c r="Z47" s="4"/>
      <c r="AA47" s="4"/>
    </row>
    <row r="48" customFormat="false" ht="12.75" hidden="false" customHeight="false" outlineLevel="0" collapsed="false">
      <c r="A48" s="3"/>
      <c r="B48" s="3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3"/>
      <c r="U48" s="3"/>
      <c r="V48" s="3"/>
      <c r="W48" s="3"/>
      <c r="X48" s="3"/>
      <c r="Y48" s="3"/>
      <c r="Z48" s="4"/>
      <c r="AA48" s="4"/>
    </row>
    <row r="49" customFormat="false" ht="15" hidden="false" customHeight="true" outlineLevel="0" collapsed="false">
      <c r="A49" s="3"/>
      <c r="B49" s="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3"/>
      <c r="U49" s="3"/>
      <c r="V49" s="3"/>
      <c r="W49" s="3"/>
      <c r="X49" s="3"/>
      <c r="Y49" s="3"/>
      <c r="Z49" s="4"/>
      <c r="AA49" s="4"/>
    </row>
    <row r="50" customFormat="false" ht="12.75" hidden="false" customHeight="false" outlineLevel="0" collapsed="false">
      <c r="A50" s="3"/>
      <c r="B50" s="3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3"/>
      <c r="U50" s="3"/>
      <c r="V50" s="3"/>
      <c r="W50" s="3"/>
      <c r="X50" s="3"/>
      <c r="Y50" s="3"/>
      <c r="Z50" s="4"/>
      <c r="AA50" s="4"/>
    </row>
    <row r="51" customFormat="false" ht="12.75" hidden="false" customHeight="false" outlineLevel="0" collapsed="false">
      <c r="A51" s="3"/>
      <c r="B51" s="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3"/>
      <c r="U51" s="3"/>
      <c r="V51" s="3"/>
      <c r="W51" s="3"/>
      <c r="X51" s="3"/>
      <c r="Y51" s="3"/>
      <c r="Z51" s="4"/>
      <c r="AA51" s="4"/>
    </row>
    <row r="52" customFormat="false" ht="12.75" hidden="false" customHeight="true" outlineLevel="0" collapsed="false">
      <c r="A52" s="3"/>
      <c r="B52" s="3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3"/>
      <c r="U52" s="3"/>
      <c r="V52" s="3"/>
      <c r="W52" s="3"/>
      <c r="X52" s="3"/>
      <c r="Y52" s="3"/>
      <c r="Z52" s="4"/>
      <c r="AA52" s="4"/>
    </row>
    <row r="53" customFormat="false" ht="12.75" hidden="false" customHeight="false" outlineLevel="0" collapsed="false">
      <c r="A53" s="3"/>
      <c r="B53" s="3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3"/>
      <c r="U53" s="3"/>
      <c r="V53" s="3"/>
      <c r="W53" s="3"/>
      <c r="X53" s="3"/>
      <c r="Y53" s="3"/>
      <c r="Z53" s="4"/>
      <c r="AA53" s="4"/>
    </row>
    <row r="54" customFormat="false" ht="12.75" hidden="false" customHeight="false" outlineLevel="0" collapsed="false">
      <c r="A54" s="3"/>
      <c r="B54" s="3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3"/>
      <c r="U54" s="3"/>
      <c r="V54" s="3"/>
      <c r="W54" s="3"/>
      <c r="X54" s="3"/>
      <c r="Y54" s="3"/>
      <c r="Z54" s="4"/>
      <c r="AA54" s="4"/>
    </row>
    <row r="55" customFormat="false" ht="12.75" hidden="false" customHeight="false" outlineLevel="0" collapsed="false">
      <c r="A55" s="3"/>
      <c r="B55" s="3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3"/>
      <c r="U55" s="3"/>
      <c r="V55" s="3"/>
      <c r="W55" s="3"/>
      <c r="X55" s="3"/>
      <c r="Y55" s="3"/>
      <c r="Z55" s="4"/>
      <c r="AA55" s="4"/>
    </row>
    <row r="56" customFormat="false" ht="12.75" hidden="false" customHeight="true" outlineLevel="0" collapsed="false">
      <c r="A56" s="3"/>
      <c r="B56" s="3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3"/>
      <c r="U56" s="3"/>
      <c r="V56" s="3"/>
      <c r="W56" s="3"/>
      <c r="X56" s="3"/>
      <c r="Y56" s="3"/>
      <c r="Z56" s="4"/>
      <c r="AA56" s="4"/>
    </row>
    <row r="57" customFormat="false" ht="12.75" hidden="false" customHeight="false" outlineLevel="0" collapsed="false">
      <c r="A57" s="3"/>
      <c r="B57" s="3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3"/>
      <c r="U57" s="3"/>
      <c r="V57" s="3"/>
      <c r="W57" s="3"/>
      <c r="X57" s="3"/>
      <c r="Y57" s="3"/>
      <c r="Z57" s="4"/>
      <c r="AA57" s="4"/>
    </row>
    <row r="58" customFormat="false" ht="12.75" hidden="false" customHeight="false" outlineLevel="0" collapsed="false">
      <c r="A58" s="3"/>
      <c r="B58" s="3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3"/>
      <c r="U58" s="3"/>
      <c r="V58" s="3"/>
      <c r="W58" s="3"/>
      <c r="X58" s="3"/>
      <c r="Y58" s="3"/>
      <c r="Z58" s="4"/>
      <c r="AA58" s="4"/>
    </row>
    <row r="59" customFormat="false" ht="12.75" hidden="false" customHeight="false" outlineLevel="0" collapsed="false">
      <c r="A59" s="3"/>
      <c r="B59" s="3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3"/>
      <c r="U59" s="3"/>
      <c r="V59" s="3"/>
      <c r="W59" s="3"/>
      <c r="X59" s="3"/>
      <c r="Y59" s="3"/>
      <c r="Z59" s="4"/>
      <c r="AA59" s="4"/>
    </row>
    <row r="60" customFormat="false" ht="12.75" hidden="false" customHeight="false" outlineLevel="0" collapsed="false">
      <c r="A60" s="3"/>
      <c r="B60" s="3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3"/>
      <c r="U60" s="3"/>
      <c r="V60" s="3"/>
      <c r="W60" s="3"/>
      <c r="X60" s="3"/>
      <c r="Y60" s="3"/>
      <c r="Z60" s="4"/>
      <c r="AA60" s="4"/>
    </row>
    <row r="61" customFormat="false" ht="12.75" hidden="false" customHeight="false" outlineLevel="0" collapsed="false">
      <c r="A61" s="3"/>
      <c r="B61" s="3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3"/>
      <c r="U61" s="3"/>
      <c r="V61" s="3"/>
      <c r="W61" s="3"/>
      <c r="X61" s="3"/>
      <c r="Y61" s="3"/>
      <c r="Z61" s="4"/>
      <c r="AA61" s="4"/>
    </row>
    <row r="62" customFormat="false" ht="12.75" hidden="false" customHeight="false" outlineLevel="0" collapsed="false">
      <c r="A62" s="3"/>
      <c r="B62" s="3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3"/>
      <c r="U62" s="3"/>
      <c r="V62" s="3"/>
      <c r="W62" s="3"/>
      <c r="X62" s="3"/>
      <c r="Y62" s="3"/>
      <c r="Z62" s="4"/>
      <c r="AA62" s="4"/>
    </row>
    <row r="63" customFormat="false" ht="12.75" hidden="false" customHeight="false" outlineLevel="0" collapsed="false">
      <c r="A63" s="3"/>
      <c r="B63" s="3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3"/>
      <c r="U63" s="3"/>
      <c r="V63" s="3"/>
      <c r="W63" s="3"/>
      <c r="X63" s="3"/>
      <c r="Y63" s="3"/>
      <c r="Z63" s="4"/>
      <c r="AA63" s="4"/>
    </row>
    <row r="64" customFormat="false" ht="12.75" hidden="false" customHeight="false" outlineLevel="0" collapsed="false">
      <c r="A64" s="3"/>
      <c r="B64" s="3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3"/>
      <c r="U64" s="3"/>
      <c r="V64" s="3"/>
      <c r="W64" s="3"/>
      <c r="X64" s="3"/>
      <c r="Y64" s="3"/>
      <c r="Z64" s="4"/>
      <c r="AA64" s="4"/>
    </row>
    <row r="65" customFormat="false" ht="12.75" hidden="false" customHeight="false" outlineLevel="0" collapsed="false">
      <c r="A65" s="3"/>
      <c r="B65" s="3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3"/>
      <c r="U65" s="3"/>
      <c r="V65" s="3"/>
      <c r="W65" s="3"/>
      <c r="X65" s="3"/>
      <c r="Y65" s="3"/>
      <c r="Z65" s="4"/>
      <c r="AA65" s="4"/>
    </row>
    <row r="66" customFormat="false" ht="12.75" hidden="false" customHeight="false" outlineLevel="0" collapsed="false">
      <c r="A66" s="3"/>
      <c r="B66" s="3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3"/>
      <c r="U66" s="3"/>
      <c r="V66" s="3"/>
      <c r="W66" s="3"/>
      <c r="X66" s="3"/>
      <c r="Y66" s="3"/>
      <c r="Z66" s="4"/>
      <c r="AA66" s="4"/>
    </row>
    <row r="67" customFormat="false" ht="12.75" hidden="false" customHeight="false" outlineLevel="0" collapsed="false">
      <c r="A67" s="3"/>
      <c r="B67" s="3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3"/>
      <c r="U67" s="3"/>
      <c r="V67" s="3"/>
      <c r="W67" s="3"/>
      <c r="X67" s="3"/>
      <c r="Y67" s="3"/>
      <c r="Z67" s="4"/>
      <c r="AA67" s="4"/>
    </row>
    <row r="68" customFormat="false" ht="12.75" hidden="false" customHeight="false" outlineLevel="0" collapsed="false">
      <c r="A68" s="3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3"/>
      <c r="U68" s="3"/>
      <c r="V68" s="3"/>
      <c r="W68" s="3"/>
      <c r="X68" s="3"/>
      <c r="Y68" s="3"/>
      <c r="Z68" s="4"/>
      <c r="AA68" s="4"/>
    </row>
    <row r="69" customFormat="false" ht="12.75" hidden="false" customHeight="false" outlineLevel="0" collapsed="false">
      <c r="A69" s="3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3"/>
      <c r="U69" s="3"/>
      <c r="V69" s="3"/>
      <c r="W69" s="3"/>
      <c r="X69" s="3"/>
      <c r="Y69" s="3"/>
      <c r="Z69" s="4"/>
      <c r="AA69" s="4"/>
    </row>
    <row r="70" customFormat="false" ht="12.75" hidden="false" customHeight="false" outlineLevel="0" collapsed="false">
      <c r="A70" s="3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3"/>
      <c r="U70" s="3"/>
      <c r="V70" s="3"/>
      <c r="W70" s="3"/>
      <c r="X70" s="3"/>
      <c r="Y70" s="3"/>
      <c r="Z70" s="4"/>
      <c r="AA70" s="4"/>
    </row>
    <row r="71" customFormat="false" ht="12.75" hidden="false" customHeight="false" outlineLevel="0" collapsed="false">
      <c r="A71" s="3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3"/>
      <c r="U71" s="3"/>
      <c r="V71" s="3"/>
      <c r="W71" s="3"/>
      <c r="X71" s="3"/>
      <c r="Y71" s="3"/>
      <c r="Z71" s="4"/>
      <c r="AA71" s="4"/>
    </row>
    <row r="72" customFormat="false" ht="12.75" hidden="false" customHeight="false" outlineLevel="0" collapsed="false">
      <c r="A72" s="3"/>
      <c r="T72" s="3"/>
      <c r="U72" s="3"/>
      <c r="V72" s="3"/>
      <c r="W72" s="3"/>
      <c r="X72" s="3"/>
      <c r="Y72" s="3"/>
      <c r="Z72" s="4"/>
      <c r="AA72" s="4"/>
    </row>
    <row r="73" customFormat="false" ht="12.75" hidden="false" customHeight="false" outlineLevel="0" collapsed="false">
      <c r="A73" s="3"/>
      <c r="T73" s="3"/>
      <c r="U73" s="3"/>
      <c r="V73" s="3"/>
      <c r="W73" s="3"/>
      <c r="X73" s="3"/>
      <c r="Y73" s="3"/>
      <c r="Z73" s="4"/>
      <c r="AA73" s="4"/>
    </row>
    <row r="74" customFormat="false" ht="12.75" hidden="false" customHeight="false" outlineLevel="0" collapsed="false">
      <c r="A74" s="3"/>
      <c r="T74" s="3"/>
      <c r="U74" s="3"/>
      <c r="V74" s="3"/>
      <c r="W74" s="3"/>
      <c r="X74" s="3"/>
      <c r="Y74" s="3"/>
      <c r="Z74" s="4"/>
      <c r="AA74" s="4"/>
    </row>
    <row r="75" customFormat="false" ht="12.75" hidden="false" customHeight="false" outlineLevel="0" collapsed="false">
      <c r="A75" s="3"/>
      <c r="T75" s="3"/>
      <c r="U75" s="3"/>
      <c r="V75" s="3"/>
      <c r="W75" s="3"/>
      <c r="X75" s="3"/>
      <c r="Y75" s="3"/>
      <c r="Z75" s="4"/>
      <c r="AA75" s="4"/>
    </row>
    <row r="76" customFormat="false" ht="12.75" hidden="false" customHeight="false" outlineLevel="0" collapsed="false">
      <c r="A76" s="3"/>
      <c r="T76" s="3"/>
      <c r="U76" s="3"/>
      <c r="V76" s="3"/>
      <c r="W76" s="3"/>
      <c r="X76" s="3"/>
      <c r="Y76" s="3"/>
      <c r="Z76" s="4"/>
      <c r="AA76" s="4"/>
    </row>
    <row r="77" customFormat="false" ht="12.75" hidden="false" customHeight="false" outlineLevel="0" collapsed="false">
      <c r="A77" s="3"/>
      <c r="T77" s="3"/>
      <c r="U77" s="3"/>
      <c r="V77" s="3"/>
      <c r="W77" s="3"/>
      <c r="X77" s="3"/>
      <c r="Y77" s="3"/>
      <c r="Z77" s="4"/>
      <c r="AA77" s="4"/>
    </row>
    <row r="78" customFormat="false" ht="12.75" hidden="false" customHeight="false" outlineLevel="0" collapsed="false">
      <c r="A78" s="3"/>
      <c r="T78" s="3"/>
      <c r="U78" s="3"/>
      <c r="V78" s="3"/>
      <c r="W78" s="3"/>
      <c r="X78" s="3"/>
      <c r="Y78" s="3"/>
      <c r="Z78" s="4"/>
      <c r="AA78" s="4"/>
    </row>
    <row r="79" customFormat="false" ht="12.75" hidden="false" customHeight="false" outlineLevel="0" collapsed="false">
      <c r="A79" s="3"/>
      <c r="T79" s="3"/>
      <c r="U79" s="3"/>
      <c r="V79" s="3"/>
      <c r="W79" s="3"/>
      <c r="X79" s="3"/>
      <c r="Y79" s="3"/>
      <c r="Z79" s="4"/>
      <c r="AA79" s="4"/>
    </row>
    <row r="80" customFormat="false" ht="12.75" hidden="false" customHeight="false" outlineLevel="0" collapsed="false">
      <c r="A80" s="3"/>
      <c r="T80" s="3"/>
      <c r="U80" s="3"/>
      <c r="V80" s="3"/>
      <c r="W80" s="3"/>
      <c r="X80" s="3"/>
      <c r="Y80" s="3"/>
      <c r="Z80" s="4"/>
      <c r="AA80" s="4"/>
    </row>
    <row r="81" customFormat="false" ht="12.75" hidden="false" customHeight="false" outlineLevel="0" collapsed="false">
      <c r="A81" s="3"/>
      <c r="T81" s="3"/>
      <c r="U81" s="3"/>
      <c r="V81" s="3"/>
      <c r="W81" s="3"/>
      <c r="X81" s="3"/>
      <c r="Y81" s="3"/>
      <c r="Z81" s="4"/>
      <c r="AA81" s="4"/>
    </row>
    <row r="82" customFormat="false" ht="12.75" hidden="false" customHeight="false" outlineLevel="0" collapsed="false">
      <c r="A82" s="3"/>
      <c r="T82" s="3"/>
      <c r="U82" s="3"/>
      <c r="V82" s="3"/>
      <c r="W82" s="3"/>
      <c r="X82" s="3"/>
      <c r="Y82" s="3"/>
      <c r="Z82" s="4"/>
      <c r="AA82" s="4"/>
    </row>
    <row r="83" customFormat="false" ht="12.75" hidden="false" customHeight="false" outlineLevel="0" collapsed="false">
      <c r="A83" s="3"/>
      <c r="T83" s="3"/>
      <c r="U83" s="3"/>
      <c r="V83" s="3"/>
      <c r="W83" s="3"/>
      <c r="X83" s="3"/>
      <c r="Y83" s="3"/>
      <c r="Z83" s="4"/>
      <c r="AA83" s="4"/>
    </row>
    <row r="84" customFormat="false" ht="12.75" hidden="false" customHeight="false" outlineLevel="0" collapsed="false">
      <c r="A84" s="3"/>
      <c r="T84" s="3"/>
      <c r="U84" s="3"/>
      <c r="V84" s="3"/>
      <c r="W84" s="3"/>
      <c r="X84" s="3"/>
      <c r="Y84" s="3"/>
      <c r="Z84" s="4"/>
      <c r="AA84" s="4"/>
    </row>
    <row r="85" customFormat="false" ht="12.75" hidden="false" customHeight="false" outlineLevel="0" collapsed="false">
      <c r="A85" s="3"/>
      <c r="T85" s="3"/>
      <c r="U85" s="3"/>
      <c r="V85" s="3"/>
      <c r="W85" s="3"/>
      <c r="X85" s="3"/>
      <c r="Y85" s="3"/>
      <c r="Z85" s="4"/>
      <c r="AA85" s="4"/>
    </row>
    <row r="86" customFormat="false" ht="12.75" hidden="false" customHeight="false" outlineLevel="0" collapsed="false">
      <c r="A86" s="3"/>
      <c r="T86" s="3"/>
      <c r="U86" s="3"/>
      <c r="V86" s="3"/>
      <c r="W86" s="3"/>
      <c r="X86" s="3"/>
      <c r="Y86" s="3"/>
      <c r="Z86" s="4"/>
      <c r="AA86" s="4"/>
    </row>
    <row r="87" customFormat="false" ht="12.75" hidden="false" customHeight="false" outlineLevel="0" collapsed="false">
      <c r="A87" s="3"/>
      <c r="T87" s="3"/>
      <c r="U87" s="3"/>
      <c r="V87" s="3"/>
      <c r="W87" s="3"/>
      <c r="X87" s="3"/>
      <c r="Y87" s="3"/>
      <c r="Z87" s="4"/>
      <c r="AA87" s="4"/>
    </row>
    <row r="88" customFormat="false" ht="12.75" hidden="false" customHeight="false" outlineLevel="0" collapsed="false">
      <c r="A88" s="3"/>
      <c r="T88" s="3"/>
      <c r="U88" s="3"/>
      <c r="V88" s="3"/>
      <c r="W88" s="3"/>
      <c r="X88" s="3"/>
      <c r="Y88" s="3"/>
      <c r="Z88" s="4"/>
      <c r="AA88" s="4"/>
    </row>
    <row r="89" customFormat="false" ht="12.75" hidden="false" customHeight="false" outlineLevel="0" collapsed="false">
      <c r="A89" s="3"/>
      <c r="T89" s="3"/>
      <c r="U89" s="3"/>
      <c r="V89" s="3"/>
      <c r="W89" s="3"/>
      <c r="X89" s="3"/>
      <c r="Y89" s="3"/>
      <c r="Z89" s="4"/>
      <c r="AA89" s="4"/>
    </row>
    <row r="90" customFormat="false" ht="12.75" hidden="false" customHeight="false" outlineLevel="0" collapsed="false">
      <c r="A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A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A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A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A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A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A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A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A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A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A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A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A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A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A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A105" s="3"/>
      <c r="T105" s="3"/>
      <c r="U105" s="3"/>
      <c r="V105" s="3"/>
      <c r="W105" s="3"/>
      <c r="X105" s="3"/>
      <c r="Y105" s="3"/>
    </row>
  </sheetData>
  <sheetProtection sheet="true" password="d5d2" objects="true" scenarios="true"/>
  <mergeCells count="14">
    <mergeCell ref="B12:C12"/>
    <mergeCell ref="D12:G12"/>
    <mergeCell ref="H12:K12"/>
    <mergeCell ref="L12:O12"/>
    <mergeCell ref="P12:S12"/>
    <mergeCell ref="AB12:AC12"/>
    <mergeCell ref="AD12:AG12"/>
    <mergeCell ref="AH12:AK12"/>
    <mergeCell ref="AL12:AO12"/>
    <mergeCell ref="AP12:AS12"/>
    <mergeCell ref="B13:C13"/>
    <mergeCell ref="AB13:AC13"/>
    <mergeCell ref="B14:B31"/>
    <mergeCell ref="AB14:AB31"/>
  </mergeCells>
  <conditionalFormatting sqref="D14:S31">
    <cfRule type="cellIs" priority="2" operator="between" aboveAverage="0" equalAverage="0" bottom="0" percent="0" rank="0" text="" dxfId="0">
      <formula>$AE$8</formula>
      <formula>$AE$9</formula>
    </cfRule>
  </conditionalFormatting>
  <printOptions headings="false" gridLines="false" gridLinesSet="true" horizontalCentered="true" verticalCentered="false"/>
  <pageMargins left="0.220138888888889" right="0.1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ktualizace">
                <anchor moveWithCells="true" sizeWithCells="false">
                  <from>
                    <xdr:col>4</xdr:col>
                    <xdr:colOff>271440</xdr:colOff>
                    <xdr:row>7</xdr:row>
                    <xdr:rowOff>95400</xdr:rowOff>
                  </from>
                  <to>
                    <xdr:col>7</xdr:col>
                    <xdr:colOff>271800</xdr:colOff>
                    <xdr:row>9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I21" activeCellId="0" sqref="I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1" width="3.56"/>
    <col collapsed="false" customWidth="true" hidden="false" outlineLevel="0" max="3" min="3" style="1" width="9.41"/>
    <col collapsed="false" customWidth="true" hidden="false" outlineLevel="0" max="27" min="4" style="1" width="6.99"/>
    <col collapsed="false" customWidth="false" hidden="false" outlineLevel="0" max="28" min="28" style="1" width="9.14"/>
    <col collapsed="false" customWidth="true" hidden="false" outlineLevel="0" max="29" min="29" style="1" width="6.13"/>
    <col collapsed="false" customWidth="true" hidden="false" outlineLevel="0" max="30" min="30" style="1" width="4.7"/>
    <col collapsed="false" customWidth="true" hidden="false" outlineLevel="0" max="31" min="31" style="1" width="7.7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true" outlineLevel="1" max="37" min="35" style="2" width="9.14"/>
    <col collapsed="false" customWidth="true" hidden="true" outlineLevel="1" max="59" min="38" style="2" width="6.13"/>
    <col collapsed="false" customWidth="true" hidden="true" outlineLevel="0" max="61" min="60" style="2" width="6.13"/>
    <col collapsed="false" customWidth="false" hidden="false" outlineLevel="0" max="62" min="62" style="2" width="9.14"/>
    <col collapsed="false" customWidth="false" hidden="false" outlineLevel="0" max="257" min="6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5"/>
      <c r="AJ1" s="5"/>
      <c r="AK1" s="6" t="s">
        <v>0</v>
      </c>
      <c r="AL1" s="5"/>
      <c r="AM1" s="5"/>
      <c r="AN1" s="5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 t="s">
        <v>2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5"/>
      <c r="AJ2" s="5"/>
      <c r="AK2" s="8" t="s">
        <v>2</v>
      </c>
      <c r="AL2" s="9" t="n">
        <v>75</v>
      </c>
      <c r="AM2" s="10" t="s">
        <v>3</v>
      </c>
      <c r="AN2" s="1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5"/>
      <c r="AJ3" s="5"/>
      <c r="AK3" s="8" t="s">
        <v>4</v>
      </c>
      <c r="AL3" s="9" t="n">
        <v>65</v>
      </c>
      <c r="AM3" s="10" t="s">
        <v>3</v>
      </c>
      <c r="AN3" s="11"/>
    </row>
    <row r="4" customFormat="false" ht="15" hidden="false" customHeight="true" outlineLevel="0" collapsed="false">
      <c r="A4" s="3"/>
      <c r="B4" s="3"/>
      <c r="C4" s="12"/>
      <c r="D4" s="3"/>
      <c r="E4" s="13" t="s">
        <v>5</v>
      </c>
      <c r="F4" s="14"/>
      <c r="G4" s="14"/>
      <c r="H4" s="3"/>
      <c r="I4" s="3"/>
      <c r="J4" s="3"/>
      <c r="K4" s="3"/>
      <c r="L4" s="3"/>
      <c r="M4" s="15"/>
      <c r="N4" s="15"/>
      <c r="O4" s="16" t="s">
        <v>6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5"/>
      <c r="AJ4" s="5"/>
      <c r="AK4" s="8" t="s">
        <v>7</v>
      </c>
      <c r="AL4" s="9" t="n">
        <v>20</v>
      </c>
      <c r="AM4" s="10" t="s">
        <v>3</v>
      </c>
      <c r="AN4" s="11"/>
    </row>
    <row r="5" customFormat="false" ht="17.25" hidden="false" customHeight="true" outlineLevel="0" collapsed="false">
      <c r="A5" s="3"/>
      <c r="B5" s="3"/>
      <c r="C5" s="3"/>
      <c r="D5" s="17" t="s">
        <v>8</v>
      </c>
      <c r="E5" s="18" t="s">
        <v>2</v>
      </c>
      <c r="F5" s="19" t="n">
        <v>75</v>
      </c>
      <c r="G5" s="20" t="s">
        <v>3</v>
      </c>
      <c r="H5" s="3"/>
      <c r="I5" s="3"/>
      <c r="J5" s="3"/>
      <c r="K5" s="3"/>
      <c r="L5" s="3"/>
      <c r="M5" s="21" t="s">
        <v>9</v>
      </c>
      <c r="N5" s="21"/>
      <c r="O5" s="22" t="n">
        <v>1000</v>
      </c>
      <c r="P5" s="3" t="s">
        <v>10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5"/>
      <c r="AJ5" s="5"/>
      <c r="AL5" s="23" t="s">
        <v>11</v>
      </c>
      <c r="AM5" s="24" t="n">
        <f aca="false">($F$5-$F$6)/(LN(($F$5-$F$7)/($F$6-$F$7)))</f>
        <v>49.8328865456397</v>
      </c>
      <c r="AN5" s="25"/>
    </row>
    <row r="6" customFormat="false" ht="17.25" hidden="false" customHeight="true" outlineLevel="0" collapsed="false">
      <c r="A6" s="3"/>
      <c r="B6" s="3"/>
      <c r="C6" s="3"/>
      <c r="D6" s="17" t="s">
        <v>12</v>
      </c>
      <c r="E6" s="18" t="s">
        <v>4</v>
      </c>
      <c r="F6" s="19" t="n">
        <v>65</v>
      </c>
      <c r="G6" s="20" t="s">
        <v>3</v>
      </c>
      <c r="H6" s="3"/>
      <c r="I6" s="3"/>
      <c r="J6" s="3"/>
      <c r="K6" s="3"/>
      <c r="L6" s="3"/>
      <c r="M6" s="21" t="s">
        <v>13</v>
      </c>
      <c r="N6" s="21"/>
      <c r="O6" s="26" t="n">
        <v>0.1</v>
      </c>
      <c r="P6" s="27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5"/>
      <c r="AJ6" s="5"/>
      <c r="AL6" s="23" t="s">
        <v>14</v>
      </c>
      <c r="AM6" s="28" t="n">
        <f aca="false">($AL$2-$AL$3)/(LN(($AL$2-$AL$4)/($AL$3-$AL$4)))</f>
        <v>49.8328865456397</v>
      </c>
      <c r="AN6" s="29"/>
    </row>
    <row r="7" customFormat="false" ht="17.25" hidden="false" customHeight="true" outlineLevel="0" collapsed="false">
      <c r="A7" s="3"/>
      <c r="B7" s="3"/>
      <c r="C7" s="3"/>
      <c r="D7" s="17" t="s">
        <v>15</v>
      </c>
      <c r="E7" s="18" t="s">
        <v>7</v>
      </c>
      <c r="F7" s="19" t="n">
        <v>20</v>
      </c>
      <c r="G7" s="20" t="s">
        <v>3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J7" s="5"/>
      <c r="AL7" s="23" t="s">
        <v>16</v>
      </c>
      <c r="AM7" s="30" t="n">
        <v>1.3</v>
      </c>
      <c r="AN7" s="31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2"/>
      <c r="L8" s="3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J8" s="5"/>
      <c r="AL8" s="33" t="s">
        <v>17</v>
      </c>
      <c r="AM8" s="2" t="n">
        <f aca="false">(O5*(1-O6))</f>
        <v>900</v>
      </c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J9" s="5"/>
      <c r="AL9" s="23" t="s">
        <v>18</v>
      </c>
      <c r="AM9" s="2" t="n">
        <f aca="false">O5*(1+O6)</f>
        <v>1100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4"/>
      <c r="AJ10" s="5"/>
    </row>
    <row r="11" customFormat="false" ht="15.75" hidden="false" customHeight="false" outlineLevel="0" collapsed="false">
      <c r="A11" s="3"/>
      <c r="B11" s="34" t="s">
        <v>28</v>
      </c>
      <c r="C11" s="13"/>
      <c r="D11" s="4"/>
      <c r="E11" s="4"/>
      <c r="F11" s="4"/>
      <c r="G11" s="4"/>
      <c r="H11" s="4"/>
      <c r="I11" s="35" t="str">
        <f aca="false">$F$5&amp;"/"&amp;$F$6&amp;"/"&amp;$F$7&amp;$G$6</f>
        <v>75/65/20°C</v>
      </c>
      <c r="J11" s="35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78"/>
      <c r="X11" s="4"/>
      <c r="Y11" s="4"/>
      <c r="Z11" s="4"/>
      <c r="AA11" s="4"/>
      <c r="AB11" s="3"/>
      <c r="AC11" s="3"/>
      <c r="AD11" s="3"/>
      <c r="AE11" s="3"/>
      <c r="AF11" s="3"/>
      <c r="AG11" s="3"/>
      <c r="AH11" s="4"/>
      <c r="AI11" s="4"/>
      <c r="AJ11" s="4"/>
      <c r="AK11" s="4"/>
      <c r="AL11" s="4"/>
      <c r="AM11" s="4"/>
      <c r="AN11" s="4"/>
      <c r="AO11" s="4"/>
      <c r="AP11" s="36" t="s">
        <v>20</v>
      </c>
      <c r="AQ11" s="37" t="s">
        <v>21</v>
      </c>
      <c r="AR11" s="37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78" t="s">
        <v>29</v>
      </c>
    </row>
    <row r="12" customFormat="false" ht="15.75" hidden="false" customHeight="true" outlineLevel="0" collapsed="false">
      <c r="A12" s="3"/>
      <c r="B12" s="38" t="s">
        <v>22</v>
      </c>
      <c r="C12" s="38"/>
      <c r="D12" s="39" t="n">
        <v>140</v>
      </c>
      <c r="E12" s="39"/>
      <c r="F12" s="39"/>
      <c r="G12" s="39"/>
      <c r="H12" s="40" t="n">
        <v>240</v>
      </c>
      <c r="I12" s="40"/>
      <c r="J12" s="40"/>
      <c r="K12" s="40"/>
      <c r="L12" s="40" t="n">
        <v>280</v>
      </c>
      <c r="M12" s="40"/>
      <c r="N12" s="40"/>
      <c r="O12" s="40"/>
      <c r="P12" s="40" t="n">
        <v>350</v>
      </c>
      <c r="Q12" s="40"/>
      <c r="R12" s="40"/>
      <c r="S12" s="40"/>
      <c r="T12" s="40" t="n">
        <v>500</v>
      </c>
      <c r="U12" s="40"/>
      <c r="V12" s="40"/>
      <c r="W12" s="40"/>
      <c r="X12" s="40" t="n">
        <v>650</v>
      </c>
      <c r="Y12" s="40"/>
      <c r="Z12" s="40"/>
      <c r="AA12" s="40"/>
      <c r="AB12" s="3"/>
      <c r="AC12" s="3"/>
      <c r="AD12" s="3"/>
      <c r="AE12" s="3"/>
      <c r="AF12" s="3"/>
      <c r="AG12" s="3"/>
      <c r="AH12" s="4"/>
      <c r="AI12" s="4"/>
      <c r="AJ12" s="41" t="s">
        <v>22</v>
      </c>
      <c r="AK12" s="41"/>
      <c r="AL12" s="42" t="n">
        <v>140</v>
      </c>
      <c r="AM12" s="42"/>
      <c r="AN12" s="42"/>
      <c r="AO12" s="42"/>
      <c r="AP12" s="42" t="n">
        <v>240</v>
      </c>
      <c r="AQ12" s="42"/>
      <c r="AR12" s="42"/>
      <c r="AS12" s="42"/>
      <c r="AT12" s="42" t="n">
        <v>280</v>
      </c>
      <c r="AU12" s="42"/>
      <c r="AV12" s="42"/>
      <c r="AW12" s="42"/>
      <c r="AX12" s="42" t="n">
        <v>350</v>
      </c>
      <c r="AY12" s="42"/>
      <c r="AZ12" s="42"/>
      <c r="BA12" s="42"/>
      <c r="BB12" s="42" t="n">
        <v>500</v>
      </c>
      <c r="BC12" s="42"/>
      <c r="BD12" s="42"/>
      <c r="BE12" s="42"/>
      <c r="BF12" s="42" t="n">
        <v>650</v>
      </c>
      <c r="BG12" s="42"/>
      <c r="BH12" s="42"/>
      <c r="BI12" s="42"/>
    </row>
    <row r="13" customFormat="false" ht="13.5" hidden="false" customHeight="false" outlineLevel="0" collapsed="false">
      <c r="A13" s="3"/>
      <c r="B13" s="43" t="s">
        <v>23</v>
      </c>
      <c r="C13" s="43"/>
      <c r="D13" s="44" t="n">
        <v>80</v>
      </c>
      <c r="E13" s="45" t="n">
        <v>130</v>
      </c>
      <c r="F13" s="46" t="n">
        <v>180</v>
      </c>
      <c r="G13" s="47" t="n">
        <v>230</v>
      </c>
      <c r="H13" s="48" t="n">
        <v>80</v>
      </c>
      <c r="I13" s="45" t="n">
        <v>130</v>
      </c>
      <c r="J13" s="46" t="n">
        <v>180</v>
      </c>
      <c r="K13" s="47" t="n">
        <v>230</v>
      </c>
      <c r="L13" s="48" t="n">
        <v>80</v>
      </c>
      <c r="M13" s="45" t="n">
        <v>130</v>
      </c>
      <c r="N13" s="46" t="n">
        <v>180</v>
      </c>
      <c r="O13" s="47" t="n">
        <v>230</v>
      </c>
      <c r="P13" s="48" t="n">
        <v>80</v>
      </c>
      <c r="Q13" s="45" t="n">
        <v>130</v>
      </c>
      <c r="R13" s="46" t="n">
        <v>180</v>
      </c>
      <c r="S13" s="47" t="n">
        <v>230</v>
      </c>
      <c r="T13" s="48" t="n">
        <v>80</v>
      </c>
      <c r="U13" s="45" t="n">
        <v>130</v>
      </c>
      <c r="V13" s="46" t="n">
        <v>180</v>
      </c>
      <c r="W13" s="47" t="n">
        <v>230</v>
      </c>
      <c r="X13" s="48" t="n">
        <v>80</v>
      </c>
      <c r="Y13" s="45" t="n">
        <v>130</v>
      </c>
      <c r="Z13" s="46" t="n">
        <v>180</v>
      </c>
      <c r="AA13" s="47" t="n">
        <v>230</v>
      </c>
      <c r="AB13" s="3"/>
      <c r="AC13" s="3"/>
      <c r="AD13" s="3"/>
      <c r="AE13" s="3"/>
      <c r="AF13" s="3"/>
      <c r="AG13" s="3"/>
      <c r="AH13" s="4"/>
      <c r="AI13" s="4"/>
      <c r="AJ13" s="49" t="s">
        <v>23</v>
      </c>
      <c r="AK13" s="49"/>
      <c r="AL13" s="50" t="n">
        <v>80</v>
      </c>
      <c r="AM13" s="51" t="n">
        <v>130</v>
      </c>
      <c r="AN13" s="52" t="n">
        <v>180</v>
      </c>
      <c r="AO13" s="53" t="n">
        <v>230</v>
      </c>
      <c r="AP13" s="50" t="n">
        <v>80</v>
      </c>
      <c r="AQ13" s="51" t="n">
        <v>130</v>
      </c>
      <c r="AR13" s="52" t="n">
        <v>180</v>
      </c>
      <c r="AS13" s="53" t="n">
        <v>230</v>
      </c>
      <c r="AT13" s="50" t="n">
        <v>80</v>
      </c>
      <c r="AU13" s="51" t="n">
        <v>130</v>
      </c>
      <c r="AV13" s="52" t="n">
        <v>180</v>
      </c>
      <c r="AW13" s="53" t="n">
        <v>230</v>
      </c>
      <c r="AX13" s="50" t="n">
        <v>80</v>
      </c>
      <c r="AY13" s="51" t="n">
        <v>130</v>
      </c>
      <c r="AZ13" s="52" t="n">
        <v>180</v>
      </c>
      <c r="BA13" s="53" t="n">
        <v>230</v>
      </c>
      <c r="BB13" s="50" t="n">
        <v>80</v>
      </c>
      <c r="BC13" s="51" t="n">
        <v>130</v>
      </c>
      <c r="BD13" s="52" t="n">
        <v>180</v>
      </c>
      <c r="BE13" s="53" t="n">
        <v>230</v>
      </c>
      <c r="BF13" s="50" t="n">
        <v>80</v>
      </c>
      <c r="BG13" s="51" t="n">
        <v>130</v>
      </c>
      <c r="BH13" s="52" t="n">
        <v>180</v>
      </c>
      <c r="BI13" s="53" t="n">
        <v>230</v>
      </c>
    </row>
    <row r="14" customFormat="false" ht="12.75" hidden="false" customHeight="false" outlineLevel="0" collapsed="false">
      <c r="A14" s="14"/>
      <c r="B14" s="54" t="s">
        <v>24</v>
      </c>
      <c r="C14" s="79" t="n">
        <v>400</v>
      </c>
      <c r="D14" s="80" t="n">
        <f aca="false">ROUND(AL14*($AM$5/$AM$6)^$AM$7,0)</f>
        <v>131</v>
      </c>
      <c r="E14" s="81" t="n">
        <f aca="false">ROUND(AM14*($AM$5/$AM$6)^$AM$7,0)</f>
        <v>253</v>
      </c>
      <c r="F14" s="81" t="n">
        <f aca="false">ROUND(AN14*($AM$5/$AM$6)^$AM$7,0)</f>
        <v>369</v>
      </c>
      <c r="G14" s="82" t="n">
        <f aca="false">ROUND(AO14*($AM$5/$AM$6)^$AM$7,0)</f>
        <v>481</v>
      </c>
      <c r="H14" s="80" t="n">
        <f aca="false">ROUND(AP14*($AM$5/$AM$6)^$AM$7,0)</f>
        <v>179</v>
      </c>
      <c r="I14" s="81" t="n">
        <f aca="false">ROUND(AQ14*($AM$5/$AM$6)^$AM$7,0)</f>
        <v>344</v>
      </c>
      <c r="J14" s="81" t="n">
        <f aca="false">ROUND(AR14*($AM$5/$AM$6)^$AM$7,0)</f>
        <v>503</v>
      </c>
      <c r="K14" s="82" t="n">
        <f aca="false">ROUND(AS14*($AM$5/$AM$6)^$AM$7,0)</f>
        <v>655</v>
      </c>
      <c r="L14" s="80" t="n">
        <f aca="false">ROUND(AT14*($AM$5/$AM$6)^$AM$7,0)</f>
        <v>193</v>
      </c>
      <c r="M14" s="81" t="n">
        <f aca="false">ROUND(AU14*($AM$5/$AM$6)^$AM$7,0)</f>
        <v>372</v>
      </c>
      <c r="N14" s="81" t="n">
        <f aca="false">ROUND(AV14*($AM$5/$AM$6)^$AM$7,0)</f>
        <v>543</v>
      </c>
      <c r="O14" s="82" t="n">
        <f aca="false">ROUND(AW14*($AM$5/$AM$6)^$AM$7,0)</f>
        <v>708</v>
      </c>
      <c r="P14" s="80" t="n">
        <f aca="false">ROUND(AX14*($AM$5/$AM$6)^$AM$7,0)</f>
        <v>216</v>
      </c>
      <c r="Q14" s="81" t="n">
        <f aca="false">ROUND(AY14*($AM$5/$AM$6)^$AM$7,0)</f>
        <v>417</v>
      </c>
      <c r="R14" s="81" t="n">
        <f aca="false">ROUND(AZ14*($AM$5/$AM$6)^$AM$7,0)</f>
        <v>624</v>
      </c>
      <c r="S14" s="82" t="n">
        <f aca="false">ROUND(BA14*($AM$5/$AM$6)^$AM$7,0)</f>
        <v>810</v>
      </c>
      <c r="T14" s="80" t="n">
        <f aca="false">ROUND(BB14*($AM$5/$AM$6)^$AM$7,0)</f>
        <v>249</v>
      </c>
      <c r="U14" s="81" t="n">
        <f aca="false">ROUND(BC14*($AM$5/$AM$6)^$AM$7,0)</f>
        <v>479</v>
      </c>
      <c r="V14" s="81" t="n">
        <f aca="false">ROUND(BD14*($AM$5/$AM$6)^$AM$7,0)</f>
        <v>745</v>
      </c>
      <c r="W14" s="82" t="n">
        <f aca="false">ROUND(BE14*($AM$5/$AM$6)^$AM$7,0)</f>
        <v>997</v>
      </c>
      <c r="X14" s="80" t="n">
        <f aca="false">ROUND(BF14*($AM$5/$AM$6)^$AM$7,0)</f>
        <v>276</v>
      </c>
      <c r="Y14" s="81" t="n">
        <f aca="false">ROUND(BG14*($AM$5/$AM$6)^$AM$7,0)</f>
        <v>531</v>
      </c>
      <c r="Z14" s="81" t="n">
        <f aca="false">ROUND(BH14*($AM$5/$AM$6)^$AM$7,0)</f>
        <v>848</v>
      </c>
      <c r="AA14" s="82" t="n">
        <f aca="false">ROUND(BI14*($AM$5/$AM$6)^$AM$7,0)</f>
        <v>1161</v>
      </c>
      <c r="AB14" s="3"/>
      <c r="AC14" s="3"/>
      <c r="AD14" s="3"/>
      <c r="AE14" s="3"/>
      <c r="AF14" s="3"/>
      <c r="AG14" s="3"/>
      <c r="AH14" s="4"/>
      <c r="AI14" s="4"/>
      <c r="AJ14" s="60" t="s">
        <v>26</v>
      </c>
      <c r="AK14" s="61" t="n">
        <v>400</v>
      </c>
      <c r="AL14" s="83" t="n">
        <v>131</v>
      </c>
      <c r="AM14" s="83" t="n">
        <v>253</v>
      </c>
      <c r="AN14" s="83" t="n">
        <v>369</v>
      </c>
      <c r="AO14" s="83" t="n">
        <v>481</v>
      </c>
      <c r="AP14" s="83" t="n">
        <v>179</v>
      </c>
      <c r="AQ14" s="83" t="n">
        <v>344</v>
      </c>
      <c r="AR14" s="83" t="n">
        <v>503</v>
      </c>
      <c r="AS14" s="83" t="n">
        <v>655</v>
      </c>
      <c r="AT14" s="83" t="n">
        <v>193</v>
      </c>
      <c r="AU14" s="83" t="n">
        <v>372</v>
      </c>
      <c r="AV14" s="83" t="n">
        <v>543</v>
      </c>
      <c r="AW14" s="83" t="n">
        <v>708</v>
      </c>
      <c r="AX14" s="83" t="n">
        <v>216</v>
      </c>
      <c r="AY14" s="83" t="n">
        <v>417</v>
      </c>
      <c r="AZ14" s="83" t="n">
        <v>624</v>
      </c>
      <c r="BA14" s="83" t="n">
        <v>810</v>
      </c>
      <c r="BB14" s="83" t="n">
        <v>249</v>
      </c>
      <c r="BC14" s="83" t="n">
        <v>479</v>
      </c>
      <c r="BD14" s="83" t="n">
        <v>745</v>
      </c>
      <c r="BE14" s="83" t="n">
        <v>997</v>
      </c>
      <c r="BF14" s="83" t="n">
        <v>276</v>
      </c>
      <c r="BG14" s="83" t="n">
        <v>531</v>
      </c>
      <c r="BH14" s="83" t="n">
        <v>848</v>
      </c>
      <c r="BI14" s="83" t="n">
        <v>1161</v>
      </c>
    </row>
    <row r="15" customFormat="false" ht="12.75" hidden="false" customHeight="false" outlineLevel="0" collapsed="false">
      <c r="A15" s="14"/>
      <c r="B15" s="54"/>
      <c r="C15" s="84" t="n">
        <v>500</v>
      </c>
      <c r="D15" s="85" t="n">
        <f aca="false">ROUND(AL15*($AM$5/$AM$6)^$AM$7,0)</f>
        <v>164</v>
      </c>
      <c r="E15" s="86" t="n">
        <f aca="false">ROUND(AM15*($AM$5/$AM$6)^$AM$7,0)</f>
        <v>316</v>
      </c>
      <c r="F15" s="86" t="n">
        <f aca="false">ROUND(AN15*($AM$5/$AM$6)^$AM$7,0)</f>
        <v>462</v>
      </c>
      <c r="G15" s="87" t="n">
        <f aca="false">ROUND(AO15*($AM$5/$AM$6)^$AM$7,0)</f>
        <v>602</v>
      </c>
      <c r="H15" s="85" t="n">
        <f aca="false">ROUND(AP15*($AM$5/$AM$6)^$AM$7,0)</f>
        <v>223</v>
      </c>
      <c r="I15" s="86" t="n">
        <f aca="false">ROUND(AQ15*($AM$5/$AM$6)^$AM$7,0)</f>
        <v>430</v>
      </c>
      <c r="J15" s="86" t="n">
        <f aca="false">ROUND(AR15*($AM$5/$AM$6)^$AM$7,0)</f>
        <v>628</v>
      </c>
      <c r="K15" s="87" t="n">
        <f aca="false">ROUND(AS15*($AM$5/$AM$6)^$AM$7,0)</f>
        <v>818</v>
      </c>
      <c r="L15" s="85" t="n">
        <f aca="false">ROUND(AT15*($AM$5/$AM$6)^$AM$7,0)</f>
        <v>241</v>
      </c>
      <c r="M15" s="86" t="n">
        <f aca="false">ROUND(AU15*($AM$5/$AM$6)^$AM$7,0)</f>
        <v>464</v>
      </c>
      <c r="N15" s="86" t="n">
        <f aca="false">ROUND(AV15*($AM$5/$AM$6)^$AM$7,0)</f>
        <v>679</v>
      </c>
      <c r="O15" s="87" t="n">
        <f aca="false">ROUND(AW15*($AM$5/$AM$6)^$AM$7,0)</f>
        <v>885</v>
      </c>
      <c r="P15" s="85" t="n">
        <f aca="false">ROUND(AX15*($AM$5/$AM$6)^$AM$7,0)</f>
        <v>270</v>
      </c>
      <c r="Q15" s="86" t="n">
        <f aca="false">ROUND(AY15*($AM$5/$AM$6)^$AM$7,0)</f>
        <v>521</v>
      </c>
      <c r="R15" s="86" t="n">
        <f aca="false">ROUND(AZ15*($AM$5/$AM$6)^$AM$7,0)</f>
        <v>781</v>
      </c>
      <c r="S15" s="87" t="n">
        <f aca="false">ROUND(BA15*($AM$5/$AM$6)^$AM$7,0)</f>
        <v>1013</v>
      </c>
      <c r="T15" s="85" t="n">
        <f aca="false">ROUND(BB15*($AM$5/$AM$6)^$AM$7,0)</f>
        <v>311</v>
      </c>
      <c r="U15" s="86" t="n">
        <f aca="false">ROUND(BC15*($AM$5/$AM$6)^$AM$7,0)</f>
        <v>599</v>
      </c>
      <c r="V15" s="86" t="n">
        <f aca="false">ROUND(BD15*($AM$5/$AM$6)^$AM$7,0)</f>
        <v>931</v>
      </c>
      <c r="W15" s="87" t="n">
        <f aca="false">ROUND(BE15*($AM$5/$AM$6)^$AM$7,0)</f>
        <v>1246</v>
      </c>
      <c r="X15" s="85" t="n">
        <f aca="false">ROUND(BF15*($AM$5/$AM$6)^$AM$7,0)</f>
        <v>344</v>
      </c>
      <c r="Y15" s="86" t="n">
        <f aca="false">ROUND(BG15*($AM$5/$AM$6)^$AM$7,0)</f>
        <v>663</v>
      </c>
      <c r="Z15" s="86" t="n">
        <f aca="false">ROUND(BH15*($AM$5/$AM$6)^$AM$7,0)</f>
        <v>1060</v>
      </c>
      <c r="AA15" s="87" t="n">
        <f aca="false">ROUND(BI15*($AM$5/$AM$6)^$AM$7,0)</f>
        <v>1452</v>
      </c>
      <c r="AB15" s="3"/>
      <c r="AC15" s="3"/>
      <c r="AD15" s="3"/>
      <c r="AE15" s="3"/>
      <c r="AF15" s="3"/>
      <c r="AG15" s="3"/>
      <c r="AH15" s="4"/>
      <c r="AI15" s="4"/>
      <c r="AJ15" s="60"/>
      <c r="AK15" s="61" t="n">
        <v>500</v>
      </c>
      <c r="AL15" s="83" t="n">
        <v>164</v>
      </c>
      <c r="AM15" s="83" t="n">
        <v>316</v>
      </c>
      <c r="AN15" s="83" t="n">
        <v>462</v>
      </c>
      <c r="AO15" s="83" t="n">
        <v>602</v>
      </c>
      <c r="AP15" s="83" t="n">
        <v>223</v>
      </c>
      <c r="AQ15" s="83" t="n">
        <v>430</v>
      </c>
      <c r="AR15" s="83" t="n">
        <v>628</v>
      </c>
      <c r="AS15" s="83" t="n">
        <v>818</v>
      </c>
      <c r="AT15" s="83" t="n">
        <v>241</v>
      </c>
      <c r="AU15" s="83" t="n">
        <v>464</v>
      </c>
      <c r="AV15" s="83" t="n">
        <v>679</v>
      </c>
      <c r="AW15" s="83" t="n">
        <v>885</v>
      </c>
      <c r="AX15" s="83" t="n">
        <v>270</v>
      </c>
      <c r="AY15" s="83" t="n">
        <v>521</v>
      </c>
      <c r="AZ15" s="83" t="n">
        <v>781</v>
      </c>
      <c r="BA15" s="83" t="n">
        <v>1013</v>
      </c>
      <c r="BB15" s="83" t="n">
        <v>311</v>
      </c>
      <c r="BC15" s="83" t="n">
        <v>599</v>
      </c>
      <c r="BD15" s="83" t="n">
        <v>931</v>
      </c>
      <c r="BE15" s="83" t="n">
        <v>1246</v>
      </c>
      <c r="BF15" s="83" t="n">
        <v>344</v>
      </c>
      <c r="BG15" s="83" t="n">
        <v>663</v>
      </c>
      <c r="BH15" s="83" t="n">
        <v>1060</v>
      </c>
      <c r="BI15" s="83" t="n">
        <v>1452</v>
      </c>
    </row>
    <row r="16" customFormat="false" ht="12.75" hidden="false" customHeight="false" outlineLevel="0" collapsed="false">
      <c r="A16" s="14"/>
      <c r="B16" s="54"/>
      <c r="C16" s="84" t="n">
        <v>600</v>
      </c>
      <c r="D16" s="85" t="n">
        <f aca="false">ROUND(AL16*($AM$5/$AM$6)^$AM$7,0)</f>
        <v>197</v>
      </c>
      <c r="E16" s="86" t="n">
        <f aca="false">ROUND(AM16*($AM$5/$AM$6)^$AM$7,0)</f>
        <v>379</v>
      </c>
      <c r="F16" s="86" t="n">
        <f aca="false">ROUND(AN16*($AM$5/$AM$6)^$AM$7,0)</f>
        <v>554</v>
      </c>
      <c r="G16" s="87" t="n">
        <f aca="false">ROUND(AO16*($AM$5/$AM$6)^$AM$7,0)</f>
        <v>722</v>
      </c>
      <c r="H16" s="85" t="n">
        <f aca="false">ROUND(AP16*($AM$5/$AM$6)^$AM$7,0)</f>
        <v>268</v>
      </c>
      <c r="I16" s="86" t="n">
        <f aca="false">ROUND(AQ16*($AM$5/$AM$6)^$AM$7,0)</f>
        <v>515</v>
      </c>
      <c r="J16" s="86" t="n">
        <f aca="false">ROUND(AR16*($AM$5/$AM$6)^$AM$7,0)</f>
        <v>753</v>
      </c>
      <c r="K16" s="87" t="n">
        <f aca="false">ROUND(AS16*($AM$5/$AM$6)^$AM$7,0)</f>
        <v>982</v>
      </c>
      <c r="L16" s="85" t="n">
        <f aca="false">ROUND(AT16*($AM$5/$AM$6)^$AM$7,0)</f>
        <v>290</v>
      </c>
      <c r="M16" s="86" t="n">
        <f aca="false">ROUND(AU16*($AM$5/$AM$6)^$AM$7,0)</f>
        <v>557</v>
      </c>
      <c r="N16" s="86" t="n">
        <f aca="false">ROUND(AV16*($AM$5/$AM$6)^$AM$7,0)</f>
        <v>814</v>
      </c>
      <c r="O16" s="87" t="n">
        <f aca="false">ROUND(AW16*($AM$5/$AM$6)^$AM$7,0)</f>
        <v>1061</v>
      </c>
      <c r="P16" s="85" t="n">
        <f aca="false">ROUND(AX16*($AM$5/$AM$6)^$AM$7,0)</f>
        <v>325</v>
      </c>
      <c r="Q16" s="86" t="n">
        <f aca="false">ROUND(AY16*($AM$5/$AM$6)^$AM$7,0)</f>
        <v>625</v>
      </c>
      <c r="R16" s="86" t="n">
        <f aca="false">ROUND(AZ16*($AM$5/$AM$6)^$AM$7,0)</f>
        <v>937</v>
      </c>
      <c r="S16" s="87" t="n">
        <f aca="false">ROUND(BA16*($AM$5/$AM$6)^$AM$7,0)</f>
        <v>1215</v>
      </c>
      <c r="T16" s="85" t="n">
        <f aca="false">ROUND(BB16*($AM$5/$AM$6)^$AM$7,0)</f>
        <v>374</v>
      </c>
      <c r="U16" s="86" t="n">
        <f aca="false">ROUND(BC16*($AM$5/$AM$6)^$AM$7,0)</f>
        <v>718</v>
      </c>
      <c r="V16" s="86" t="n">
        <f aca="false">ROUND(BD16*($AM$5/$AM$6)^$AM$7,0)</f>
        <v>1117</v>
      </c>
      <c r="W16" s="87" t="n">
        <f aca="false">ROUND(BE16*($AM$5/$AM$6)^$AM$7,0)</f>
        <v>1495</v>
      </c>
      <c r="X16" s="85" t="n">
        <f aca="false">ROUND(BF16*($AM$5/$AM$6)^$AM$7,0)</f>
        <v>414</v>
      </c>
      <c r="Y16" s="86" t="n">
        <f aca="false">ROUND(BG16*($AM$5/$AM$6)^$AM$7,0)</f>
        <v>796</v>
      </c>
      <c r="Z16" s="86" t="n">
        <f aca="false">ROUND(BH16*($AM$5/$AM$6)^$AM$7,0)</f>
        <v>1272</v>
      </c>
      <c r="AA16" s="87" t="n">
        <f aca="false">ROUND(BI16*($AM$5/$AM$6)^$AM$7,0)</f>
        <v>1742</v>
      </c>
      <c r="AB16" s="3"/>
      <c r="AC16" s="3"/>
      <c r="AD16" s="3"/>
      <c r="AE16" s="3"/>
      <c r="AF16" s="3"/>
      <c r="AG16" s="3"/>
      <c r="AH16" s="4"/>
      <c r="AI16" s="4"/>
      <c r="AJ16" s="60"/>
      <c r="AK16" s="61" t="n">
        <v>600</v>
      </c>
      <c r="AL16" s="83" t="n">
        <v>197</v>
      </c>
      <c r="AM16" s="83" t="n">
        <v>379</v>
      </c>
      <c r="AN16" s="83" t="n">
        <v>554</v>
      </c>
      <c r="AO16" s="83" t="n">
        <v>722</v>
      </c>
      <c r="AP16" s="83" t="n">
        <v>268</v>
      </c>
      <c r="AQ16" s="83" t="n">
        <v>515</v>
      </c>
      <c r="AR16" s="83" t="n">
        <v>753</v>
      </c>
      <c r="AS16" s="83" t="n">
        <v>982</v>
      </c>
      <c r="AT16" s="83" t="n">
        <v>290</v>
      </c>
      <c r="AU16" s="83" t="n">
        <v>557</v>
      </c>
      <c r="AV16" s="83" t="n">
        <v>814</v>
      </c>
      <c r="AW16" s="83" t="n">
        <v>1061</v>
      </c>
      <c r="AX16" s="83" t="n">
        <v>325</v>
      </c>
      <c r="AY16" s="83" t="n">
        <v>625</v>
      </c>
      <c r="AZ16" s="83" t="n">
        <v>937</v>
      </c>
      <c r="BA16" s="83" t="n">
        <v>1215</v>
      </c>
      <c r="BB16" s="83" t="n">
        <v>374</v>
      </c>
      <c r="BC16" s="83" t="n">
        <v>718</v>
      </c>
      <c r="BD16" s="83" t="n">
        <v>1117</v>
      </c>
      <c r="BE16" s="83" t="n">
        <v>1495</v>
      </c>
      <c r="BF16" s="83" t="n">
        <v>414</v>
      </c>
      <c r="BG16" s="83" t="n">
        <v>796</v>
      </c>
      <c r="BH16" s="83" t="n">
        <v>1272</v>
      </c>
      <c r="BI16" s="83" t="n">
        <v>1742</v>
      </c>
    </row>
    <row r="17" customFormat="false" ht="12.75" hidden="false" customHeight="false" outlineLevel="0" collapsed="false">
      <c r="A17" s="14"/>
      <c r="B17" s="54"/>
      <c r="C17" s="84" t="n">
        <v>700</v>
      </c>
      <c r="D17" s="85" t="n">
        <f aca="false">ROUND(AL17*($AM$5/$AM$6)^$AM$7,0)</f>
        <v>229</v>
      </c>
      <c r="E17" s="86" t="n">
        <f aca="false">ROUND(AM17*($AM$5/$AM$6)^$AM$7,0)</f>
        <v>442</v>
      </c>
      <c r="F17" s="86" t="n">
        <f aca="false">ROUND(AN17*($AM$5/$AM$6)^$AM$7,0)</f>
        <v>647</v>
      </c>
      <c r="G17" s="87" t="n">
        <f aca="false">ROUND(AO17*($AM$5/$AM$6)^$AM$7,0)</f>
        <v>842</v>
      </c>
      <c r="H17" s="85" t="n">
        <f aca="false">ROUND(AP17*($AM$5/$AM$6)^$AM$7,0)</f>
        <v>311</v>
      </c>
      <c r="I17" s="86" t="n">
        <f aca="false">ROUND(AQ17*($AM$5/$AM$6)^$AM$7,0)</f>
        <v>601</v>
      </c>
      <c r="J17" s="86" t="n">
        <f aca="false">ROUND(AR17*($AM$5/$AM$6)^$AM$7,0)</f>
        <v>880</v>
      </c>
      <c r="K17" s="87" t="n">
        <f aca="false">ROUND(AS17*($AM$5/$AM$6)^$AM$7,0)</f>
        <v>1145</v>
      </c>
      <c r="L17" s="85" t="n">
        <f aca="false">ROUND(AT17*($AM$5/$AM$6)^$AM$7,0)</f>
        <v>337</v>
      </c>
      <c r="M17" s="86" t="n">
        <f aca="false">ROUND(AU17*($AM$5/$AM$6)^$AM$7,0)</f>
        <v>650</v>
      </c>
      <c r="N17" s="86" t="n">
        <f aca="false">ROUND(AV17*($AM$5/$AM$6)^$AM$7,0)</f>
        <v>951</v>
      </c>
      <c r="O17" s="87" t="n">
        <f aca="false">ROUND(AW17*($AM$5/$AM$6)^$AM$7,0)</f>
        <v>1238</v>
      </c>
      <c r="P17" s="85" t="n">
        <f aca="false">ROUND(AX17*($AM$5/$AM$6)^$AM$7,0)</f>
        <v>378</v>
      </c>
      <c r="Q17" s="86" t="n">
        <f aca="false">ROUND(AY17*($AM$5/$AM$6)^$AM$7,0)</f>
        <v>729</v>
      </c>
      <c r="R17" s="86" t="n">
        <f aca="false">ROUND(AZ17*($AM$5/$AM$6)^$AM$7,0)</f>
        <v>1093</v>
      </c>
      <c r="S17" s="87" t="n">
        <f aca="false">ROUND(BA17*($AM$5/$AM$6)^$AM$7,0)</f>
        <v>1418</v>
      </c>
      <c r="T17" s="85" t="n">
        <f aca="false">ROUND(BB17*($AM$5/$AM$6)^$AM$7,0)</f>
        <v>434</v>
      </c>
      <c r="U17" s="86" t="n">
        <f aca="false">ROUND(BC17*($AM$5/$AM$6)^$AM$7,0)</f>
        <v>838</v>
      </c>
      <c r="V17" s="86" t="n">
        <f aca="false">ROUND(BD17*($AM$5/$AM$6)^$AM$7,0)</f>
        <v>1303</v>
      </c>
      <c r="W17" s="87" t="n">
        <f aca="false">ROUND(BE17*($AM$5/$AM$6)^$AM$7,0)</f>
        <v>1745</v>
      </c>
      <c r="X17" s="85" t="n">
        <f aca="false">ROUND(BF17*($AM$5/$AM$6)^$AM$7,0)</f>
        <v>481</v>
      </c>
      <c r="Y17" s="86" t="n">
        <f aca="false">ROUND(BG17*($AM$5/$AM$6)^$AM$7,0)</f>
        <v>929</v>
      </c>
      <c r="Z17" s="86" t="n">
        <f aca="false">ROUND(BH17*($AM$5/$AM$6)^$AM$7,0)</f>
        <v>1484</v>
      </c>
      <c r="AA17" s="87" t="n">
        <f aca="false">ROUND(BI17*($AM$5/$AM$6)^$AM$7,0)</f>
        <v>2032</v>
      </c>
      <c r="AB17" s="3"/>
      <c r="AC17" s="3"/>
      <c r="AD17" s="3"/>
      <c r="AE17" s="3"/>
      <c r="AF17" s="3"/>
      <c r="AG17" s="3"/>
      <c r="AH17" s="4"/>
      <c r="AI17" s="4"/>
      <c r="AJ17" s="60"/>
      <c r="AK17" s="61" t="n">
        <v>700</v>
      </c>
      <c r="AL17" s="83" t="n">
        <v>229</v>
      </c>
      <c r="AM17" s="83" t="n">
        <v>442</v>
      </c>
      <c r="AN17" s="83" t="n">
        <v>647</v>
      </c>
      <c r="AO17" s="83" t="n">
        <v>842</v>
      </c>
      <c r="AP17" s="83" t="n">
        <v>311</v>
      </c>
      <c r="AQ17" s="83" t="n">
        <v>601</v>
      </c>
      <c r="AR17" s="83" t="n">
        <v>880</v>
      </c>
      <c r="AS17" s="83" t="n">
        <v>1145</v>
      </c>
      <c r="AT17" s="83" t="n">
        <v>337</v>
      </c>
      <c r="AU17" s="83" t="n">
        <v>650</v>
      </c>
      <c r="AV17" s="83" t="n">
        <v>951</v>
      </c>
      <c r="AW17" s="83" t="n">
        <v>1238</v>
      </c>
      <c r="AX17" s="83" t="n">
        <v>378</v>
      </c>
      <c r="AY17" s="83" t="n">
        <v>729</v>
      </c>
      <c r="AZ17" s="83" t="n">
        <v>1093</v>
      </c>
      <c r="BA17" s="83" t="n">
        <v>1418</v>
      </c>
      <c r="BB17" s="83" t="n">
        <v>434</v>
      </c>
      <c r="BC17" s="83" t="n">
        <v>838</v>
      </c>
      <c r="BD17" s="83" t="n">
        <v>1303</v>
      </c>
      <c r="BE17" s="83" t="n">
        <v>1745</v>
      </c>
      <c r="BF17" s="83" t="n">
        <v>481</v>
      </c>
      <c r="BG17" s="83" t="n">
        <v>929</v>
      </c>
      <c r="BH17" s="83" t="n">
        <v>1484</v>
      </c>
      <c r="BI17" s="83" t="n">
        <v>2032</v>
      </c>
    </row>
    <row r="18" customFormat="false" ht="12.75" hidden="false" customHeight="false" outlineLevel="0" collapsed="false">
      <c r="A18" s="14"/>
      <c r="B18" s="54"/>
      <c r="C18" s="84" t="n">
        <v>800</v>
      </c>
      <c r="D18" s="85" t="n">
        <f aca="false">ROUND(AL18*($AM$5/$AM$6)^$AM$7,0)</f>
        <v>262</v>
      </c>
      <c r="E18" s="86" t="n">
        <f aca="false">ROUND(AM18*($AM$5/$AM$6)^$AM$7,0)</f>
        <v>506</v>
      </c>
      <c r="F18" s="86" t="n">
        <f aca="false">ROUND(AN18*($AM$5/$AM$6)^$AM$7,0)</f>
        <v>739</v>
      </c>
      <c r="G18" s="87" t="n">
        <f aca="false">ROUND(AO18*($AM$5/$AM$6)^$AM$7,0)</f>
        <v>963</v>
      </c>
      <c r="H18" s="85" t="n">
        <f aca="false">ROUND(AP18*($AM$5/$AM$6)^$AM$7,0)</f>
        <v>356</v>
      </c>
      <c r="I18" s="86" t="n">
        <f aca="false">ROUND(AQ18*($AM$5/$AM$6)^$AM$7,0)</f>
        <v>688</v>
      </c>
      <c r="J18" s="86" t="n">
        <f aca="false">ROUND(AR18*($AM$5/$AM$6)^$AM$7,0)</f>
        <v>1005</v>
      </c>
      <c r="K18" s="87" t="n">
        <f aca="false">ROUND(AS18*($AM$5/$AM$6)^$AM$7,0)</f>
        <v>1310</v>
      </c>
      <c r="L18" s="85" t="n">
        <f aca="false">ROUND(AT18*($AM$5/$AM$6)^$AM$7,0)</f>
        <v>385</v>
      </c>
      <c r="M18" s="86" t="n">
        <f aca="false">ROUND(AU18*($AM$5/$AM$6)^$AM$7,0)</f>
        <v>744</v>
      </c>
      <c r="N18" s="86" t="n">
        <f aca="false">ROUND(AV18*($AM$5/$AM$6)^$AM$7,0)</f>
        <v>1086</v>
      </c>
      <c r="O18" s="87" t="n">
        <f aca="false">ROUND(AW18*($AM$5/$AM$6)^$AM$7,0)</f>
        <v>1416</v>
      </c>
      <c r="P18" s="85" t="n">
        <f aca="false">ROUND(AX18*($AM$5/$AM$6)^$AM$7,0)</f>
        <v>432</v>
      </c>
      <c r="Q18" s="86" t="n">
        <f aca="false">ROUND(AY18*($AM$5/$AM$6)^$AM$7,0)</f>
        <v>833</v>
      </c>
      <c r="R18" s="86" t="n">
        <f aca="false">ROUND(AZ18*($AM$5/$AM$6)^$AM$7,0)</f>
        <v>1249</v>
      </c>
      <c r="S18" s="87" t="n">
        <f aca="false">ROUND(BA18*($AM$5/$AM$6)^$AM$7,0)</f>
        <v>1620</v>
      </c>
      <c r="T18" s="85" t="n">
        <f aca="false">ROUND(BB18*($AM$5/$AM$6)^$AM$7,0)</f>
        <v>496</v>
      </c>
      <c r="U18" s="86" t="n">
        <f aca="false">ROUND(BC18*($AM$5/$AM$6)^$AM$7,0)</f>
        <v>958</v>
      </c>
      <c r="V18" s="86" t="n">
        <f aca="false">ROUND(BD18*($AM$5/$AM$6)^$AM$7,0)</f>
        <v>1490</v>
      </c>
      <c r="W18" s="87" t="n">
        <f aca="false">ROUND(BE18*($AM$5/$AM$6)^$AM$7,0)</f>
        <v>1994</v>
      </c>
      <c r="X18" s="85" t="n">
        <f aca="false">ROUND(BF18*($AM$5/$AM$6)^$AM$7,0)</f>
        <v>550</v>
      </c>
      <c r="Y18" s="86" t="n">
        <f aca="false">ROUND(BG18*($AM$5/$AM$6)^$AM$7,0)</f>
        <v>1061</v>
      </c>
      <c r="Z18" s="86" t="n">
        <f aca="false">ROUND(BH18*($AM$5/$AM$6)^$AM$7,0)</f>
        <v>1696</v>
      </c>
      <c r="AA18" s="87" t="n">
        <f aca="false">ROUND(BI18*($AM$5/$AM$6)^$AM$7,0)</f>
        <v>2323</v>
      </c>
      <c r="AB18" s="3"/>
      <c r="AC18" s="3"/>
      <c r="AD18" s="3"/>
      <c r="AE18" s="3"/>
      <c r="AF18" s="3"/>
      <c r="AG18" s="3"/>
      <c r="AH18" s="4"/>
      <c r="AI18" s="4"/>
      <c r="AJ18" s="60"/>
      <c r="AK18" s="61" t="n">
        <v>800</v>
      </c>
      <c r="AL18" s="83" t="n">
        <v>262</v>
      </c>
      <c r="AM18" s="83" t="n">
        <v>506</v>
      </c>
      <c r="AN18" s="83" t="n">
        <v>739</v>
      </c>
      <c r="AO18" s="83" t="n">
        <v>963</v>
      </c>
      <c r="AP18" s="83" t="n">
        <v>356</v>
      </c>
      <c r="AQ18" s="83" t="n">
        <v>688</v>
      </c>
      <c r="AR18" s="83" t="n">
        <v>1005</v>
      </c>
      <c r="AS18" s="83" t="n">
        <v>1310</v>
      </c>
      <c r="AT18" s="83" t="n">
        <v>385</v>
      </c>
      <c r="AU18" s="83" t="n">
        <v>744</v>
      </c>
      <c r="AV18" s="83" t="n">
        <v>1086</v>
      </c>
      <c r="AW18" s="83" t="n">
        <v>1416</v>
      </c>
      <c r="AX18" s="83" t="n">
        <v>432</v>
      </c>
      <c r="AY18" s="83" t="n">
        <v>833</v>
      </c>
      <c r="AZ18" s="83" t="n">
        <v>1249</v>
      </c>
      <c r="BA18" s="83" t="n">
        <v>1620</v>
      </c>
      <c r="BB18" s="83" t="n">
        <v>496</v>
      </c>
      <c r="BC18" s="83" t="n">
        <v>958</v>
      </c>
      <c r="BD18" s="83" t="n">
        <v>1490</v>
      </c>
      <c r="BE18" s="83" t="n">
        <v>1994</v>
      </c>
      <c r="BF18" s="83" t="n">
        <v>550</v>
      </c>
      <c r="BG18" s="83" t="n">
        <v>1061</v>
      </c>
      <c r="BH18" s="83" t="n">
        <v>1696</v>
      </c>
      <c r="BI18" s="83" t="n">
        <v>2323</v>
      </c>
    </row>
    <row r="19" customFormat="false" ht="12.75" hidden="false" customHeight="false" outlineLevel="0" collapsed="false">
      <c r="A19" s="14"/>
      <c r="B19" s="54"/>
      <c r="C19" s="84" t="n">
        <v>900</v>
      </c>
      <c r="D19" s="85" t="n">
        <f aca="false">ROUND(AL19*($AM$5/$AM$6)^$AM$7,0)</f>
        <v>295</v>
      </c>
      <c r="E19" s="86" t="n">
        <f aca="false">ROUND(AM19*($AM$5/$AM$6)^$AM$7,0)</f>
        <v>569</v>
      </c>
      <c r="F19" s="86" t="n">
        <f aca="false">ROUND(AN19*($AM$5/$AM$6)^$AM$7,0)</f>
        <v>832</v>
      </c>
      <c r="G19" s="87" t="n">
        <f aca="false">ROUND(AO19*($AM$5/$AM$6)^$AM$7,0)</f>
        <v>1083</v>
      </c>
      <c r="H19" s="85" t="n">
        <f aca="false">ROUND(AP19*($AM$5/$AM$6)^$AM$7,0)</f>
        <v>401</v>
      </c>
      <c r="I19" s="86" t="n">
        <f aca="false">ROUND(AQ19*($AM$5/$AM$6)^$AM$7,0)</f>
        <v>774</v>
      </c>
      <c r="J19" s="86" t="n">
        <f aca="false">ROUND(AR19*($AM$5/$AM$6)^$AM$7,0)</f>
        <v>1132</v>
      </c>
      <c r="K19" s="87" t="n">
        <f aca="false">ROUND(AS19*($AM$5/$AM$6)^$AM$7,0)</f>
        <v>1473</v>
      </c>
      <c r="L19" s="85" t="n">
        <f aca="false">ROUND(AT19*($AM$5/$AM$6)^$AM$7,0)</f>
        <v>434</v>
      </c>
      <c r="M19" s="86" t="n">
        <f aca="false">ROUND(AU19*($AM$5/$AM$6)^$AM$7,0)</f>
        <v>836</v>
      </c>
      <c r="N19" s="86" t="n">
        <f aca="false">ROUND(AV19*($AM$5/$AM$6)^$AM$7,0)</f>
        <v>1223</v>
      </c>
      <c r="O19" s="87" t="n">
        <f aca="false">ROUND(AW19*($AM$5/$AM$6)^$AM$7,0)</f>
        <v>1592</v>
      </c>
      <c r="P19" s="85" t="n">
        <f aca="false">ROUND(AX19*($AM$5/$AM$6)^$AM$7,0)</f>
        <v>487</v>
      </c>
      <c r="Q19" s="86" t="n">
        <f aca="false">ROUND(AY19*($AM$5/$AM$6)^$AM$7,0)</f>
        <v>937</v>
      </c>
      <c r="R19" s="86" t="n">
        <f aca="false">ROUND(AZ19*($AM$5/$AM$6)^$AM$7,0)</f>
        <v>1405</v>
      </c>
      <c r="S19" s="87" t="n">
        <f aca="false">ROUND(BA19*($AM$5/$AM$6)^$AM$7,0)</f>
        <v>1823</v>
      </c>
      <c r="T19" s="85" t="n">
        <f aca="false">ROUND(BB19*($AM$5/$AM$6)^$AM$7,0)</f>
        <v>559</v>
      </c>
      <c r="U19" s="86" t="n">
        <f aca="false">ROUND(BC19*($AM$5/$AM$6)^$AM$7,0)</f>
        <v>1078</v>
      </c>
      <c r="V19" s="86" t="n">
        <f aca="false">ROUND(BD19*($AM$5/$AM$6)^$AM$7,0)</f>
        <v>1676</v>
      </c>
      <c r="W19" s="87" t="n">
        <f aca="false">ROUND(BE19*($AM$5/$AM$6)^$AM$7,0)</f>
        <v>2243</v>
      </c>
      <c r="X19" s="85" t="n">
        <f aca="false">ROUND(BF19*($AM$5/$AM$6)^$AM$7,0)</f>
        <v>620</v>
      </c>
      <c r="Y19" s="86" t="n">
        <f aca="false">ROUND(BG19*($AM$5/$AM$6)^$AM$7,0)</f>
        <v>1194</v>
      </c>
      <c r="Z19" s="86" t="n">
        <f aca="false">ROUND(BH19*($AM$5/$AM$6)^$AM$7,0)</f>
        <v>1908</v>
      </c>
      <c r="AA19" s="87" t="n">
        <f aca="false">ROUND(BI19*($AM$5/$AM$6)^$AM$7,0)</f>
        <v>2613</v>
      </c>
      <c r="AB19" s="3"/>
      <c r="AC19" s="3"/>
      <c r="AD19" s="3"/>
      <c r="AE19" s="3"/>
      <c r="AF19" s="3"/>
      <c r="AG19" s="3"/>
      <c r="AH19" s="4"/>
      <c r="AI19" s="4"/>
      <c r="AJ19" s="60"/>
      <c r="AK19" s="61" t="n">
        <v>900</v>
      </c>
      <c r="AL19" s="83" t="n">
        <v>295</v>
      </c>
      <c r="AM19" s="83" t="n">
        <v>569</v>
      </c>
      <c r="AN19" s="83" t="n">
        <v>832</v>
      </c>
      <c r="AO19" s="83" t="n">
        <v>1083</v>
      </c>
      <c r="AP19" s="83" t="n">
        <v>401</v>
      </c>
      <c r="AQ19" s="83" t="n">
        <v>774</v>
      </c>
      <c r="AR19" s="83" t="n">
        <v>1132</v>
      </c>
      <c r="AS19" s="83" t="n">
        <v>1473</v>
      </c>
      <c r="AT19" s="83" t="n">
        <v>434</v>
      </c>
      <c r="AU19" s="83" t="n">
        <v>836</v>
      </c>
      <c r="AV19" s="83" t="n">
        <v>1223</v>
      </c>
      <c r="AW19" s="83" t="n">
        <v>1592</v>
      </c>
      <c r="AX19" s="83" t="n">
        <v>487</v>
      </c>
      <c r="AY19" s="83" t="n">
        <v>937</v>
      </c>
      <c r="AZ19" s="83" t="n">
        <v>1405</v>
      </c>
      <c r="BA19" s="83" t="n">
        <v>1823</v>
      </c>
      <c r="BB19" s="83" t="n">
        <v>559</v>
      </c>
      <c r="BC19" s="83" t="n">
        <v>1078</v>
      </c>
      <c r="BD19" s="83" t="n">
        <v>1676</v>
      </c>
      <c r="BE19" s="83" t="n">
        <v>2243</v>
      </c>
      <c r="BF19" s="83" t="n">
        <v>620</v>
      </c>
      <c r="BG19" s="83" t="n">
        <v>1194</v>
      </c>
      <c r="BH19" s="83" t="n">
        <v>1908</v>
      </c>
      <c r="BI19" s="83" t="n">
        <v>2613</v>
      </c>
    </row>
    <row r="20" customFormat="false" ht="12.75" hidden="false" customHeight="false" outlineLevel="0" collapsed="false">
      <c r="A20" s="14"/>
      <c r="B20" s="54"/>
      <c r="C20" s="84" t="n">
        <v>1000</v>
      </c>
      <c r="D20" s="85" t="n">
        <f aca="false">ROUND(AL20*($AM$5/$AM$6)^$AM$7,0)</f>
        <v>328</v>
      </c>
      <c r="E20" s="86" t="n">
        <f aca="false">ROUND(AM20*($AM$5/$AM$6)^$AM$7,0)</f>
        <v>632</v>
      </c>
      <c r="F20" s="86" t="n">
        <f aca="false">ROUND(AN20*($AM$5/$AM$6)^$AM$7,0)</f>
        <v>924</v>
      </c>
      <c r="G20" s="87" t="n">
        <f aca="false">ROUND(AO20*($AM$5/$AM$6)^$AM$7,0)</f>
        <v>1203</v>
      </c>
      <c r="H20" s="85" t="n">
        <f aca="false">ROUND(AP20*($AM$5/$AM$6)^$AM$7,0)</f>
        <v>446</v>
      </c>
      <c r="I20" s="86" t="n">
        <f aca="false">ROUND(AQ20*($AM$5/$AM$6)^$AM$7,0)</f>
        <v>860</v>
      </c>
      <c r="J20" s="86" t="n">
        <f aca="false">ROUND(AR20*($AM$5/$AM$6)^$AM$7,0)</f>
        <v>1257</v>
      </c>
      <c r="K20" s="87" t="n">
        <f aca="false">ROUND(AS20*($AM$5/$AM$6)^$AM$7,0)</f>
        <v>1636</v>
      </c>
      <c r="L20" s="85" t="n">
        <f aca="false">ROUND(AT20*($AM$5/$AM$6)^$AM$7,0)</f>
        <v>482</v>
      </c>
      <c r="M20" s="86" t="n">
        <f aca="false">ROUND(AU20*($AM$5/$AM$6)^$AM$7,0)</f>
        <v>929</v>
      </c>
      <c r="N20" s="86" t="n">
        <f aca="false">ROUND(AV20*($AM$5/$AM$6)^$AM$7,0)</f>
        <v>1358</v>
      </c>
      <c r="O20" s="87" t="n">
        <f aca="false">ROUND(AW20*($AM$5/$AM$6)^$AM$7,0)</f>
        <v>1768</v>
      </c>
      <c r="P20" s="85" t="n">
        <f aca="false">ROUND(AX20*($AM$5/$AM$6)^$AM$7,0)</f>
        <v>541</v>
      </c>
      <c r="Q20" s="86" t="n">
        <f aca="false">ROUND(AY20*($AM$5/$AM$6)^$AM$7,0)</f>
        <v>1041</v>
      </c>
      <c r="R20" s="86" t="n">
        <f aca="false">ROUND(AZ20*($AM$5/$AM$6)^$AM$7,0)</f>
        <v>1561</v>
      </c>
      <c r="S20" s="87" t="n">
        <f aca="false">ROUND(BA20*($AM$5/$AM$6)^$AM$7,0)</f>
        <v>2025</v>
      </c>
      <c r="T20" s="85" t="n">
        <f aca="false">ROUND(BB20*($AM$5/$AM$6)^$AM$7,0)</f>
        <v>621</v>
      </c>
      <c r="U20" s="86" t="n">
        <f aca="false">ROUND(BC20*($AM$5/$AM$6)^$AM$7,0)</f>
        <v>1197</v>
      </c>
      <c r="V20" s="86" t="n">
        <f aca="false">ROUND(BD20*($AM$5/$AM$6)^$AM$7,0)</f>
        <v>1862</v>
      </c>
      <c r="W20" s="87" t="n">
        <f aca="false">ROUND(BE20*($AM$5/$AM$6)^$AM$7,0)</f>
        <v>2492</v>
      </c>
      <c r="X20" s="85" t="n">
        <f aca="false">ROUND(BF20*($AM$5/$AM$6)^$AM$7,0)</f>
        <v>689</v>
      </c>
      <c r="Y20" s="86" t="n">
        <f aca="false">ROUND(BG20*($AM$5/$AM$6)^$AM$7,0)</f>
        <v>1327</v>
      </c>
      <c r="Z20" s="86" t="n">
        <f aca="false">ROUND(BH20*($AM$5/$AM$6)^$AM$7,0)</f>
        <v>2120</v>
      </c>
      <c r="AA20" s="87" t="n">
        <f aca="false">ROUND(BI20*($AM$5/$AM$6)^$AM$7,0)</f>
        <v>2904</v>
      </c>
      <c r="AB20" s="3"/>
      <c r="AC20" s="3"/>
      <c r="AD20" s="3"/>
      <c r="AE20" s="3"/>
      <c r="AF20" s="3"/>
      <c r="AG20" s="3"/>
      <c r="AH20" s="4"/>
      <c r="AI20" s="4"/>
      <c r="AJ20" s="60"/>
      <c r="AK20" s="61" t="n">
        <v>1000</v>
      </c>
      <c r="AL20" s="83" t="n">
        <v>328</v>
      </c>
      <c r="AM20" s="83" t="n">
        <v>632</v>
      </c>
      <c r="AN20" s="83" t="n">
        <v>924</v>
      </c>
      <c r="AO20" s="83" t="n">
        <v>1203</v>
      </c>
      <c r="AP20" s="83" t="n">
        <v>446</v>
      </c>
      <c r="AQ20" s="83" t="n">
        <v>860</v>
      </c>
      <c r="AR20" s="83" t="n">
        <v>1257</v>
      </c>
      <c r="AS20" s="83" t="n">
        <v>1636</v>
      </c>
      <c r="AT20" s="83" t="n">
        <v>482</v>
      </c>
      <c r="AU20" s="83" t="n">
        <v>929</v>
      </c>
      <c r="AV20" s="83" t="n">
        <v>1358</v>
      </c>
      <c r="AW20" s="83" t="n">
        <v>1768</v>
      </c>
      <c r="AX20" s="83" t="n">
        <v>541</v>
      </c>
      <c r="AY20" s="83" t="n">
        <v>1041</v>
      </c>
      <c r="AZ20" s="83" t="n">
        <v>1561</v>
      </c>
      <c r="BA20" s="83" t="n">
        <v>2025</v>
      </c>
      <c r="BB20" s="83" t="n">
        <v>621</v>
      </c>
      <c r="BC20" s="83" t="n">
        <v>1197</v>
      </c>
      <c r="BD20" s="83" t="n">
        <v>1862</v>
      </c>
      <c r="BE20" s="83" t="n">
        <v>2492</v>
      </c>
      <c r="BF20" s="83" t="n">
        <v>689</v>
      </c>
      <c r="BG20" s="83" t="n">
        <v>1327</v>
      </c>
      <c r="BH20" s="83" t="n">
        <v>2120</v>
      </c>
      <c r="BI20" s="83" t="n">
        <v>2904</v>
      </c>
    </row>
    <row r="21" customFormat="false" ht="12.75" hidden="false" customHeight="false" outlineLevel="0" collapsed="false">
      <c r="A21" s="14"/>
      <c r="B21" s="54"/>
      <c r="C21" s="84" t="n">
        <v>1100</v>
      </c>
      <c r="D21" s="85" t="n">
        <f aca="false">ROUND(AL21*($AM$5/$AM$6)^$AM$7,0)</f>
        <v>360</v>
      </c>
      <c r="E21" s="86" t="n">
        <f aca="false">ROUND(AM21*($AM$5/$AM$6)^$AM$7,0)</f>
        <v>695</v>
      </c>
      <c r="F21" s="86" t="n">
        <f aca="false">ROUND(AN21*($AM$5/$AM$6)^$AM$7,0)</f>
        <v>1016</v>
      </c>
      <c r="G21" s="87" t="n">
        <f aca="false">ROUND(AO21*($AM$5/$AM$6)^$AM$7,0)</f>
        <v>1324</v>
      </c>
      <c r="H21" s="85" t="n">
        <f aca="false">ROUND(AP21*($AM$5/$AM$6)^$AM$7,0)</f>
        <v>490</v>
      </c>
      <c r="I21" s="86" t="n">
        <f aca="false">ROUND(AQ21*($AM$5/$AM$6)^$AM$7,0)</f>
        <v>945</v>
      </c>
      <c r="J21" s="86" t="n">
        <f aca="false">ROUND(AR21*($AM$5/$AM$6)^$AM$7,0)</f>
        <v>1382</v>
      </c>
      <c r="K21" s="87" t="n">
        <f aca="false">ROUND(AS21*($AM$5/$AM$6)^$AM$7,0)</f>
        <v>1801</v>
      </c>
      <c r="L21" s="85" t="n">
        <f aca="false">ROUND(AT21*($AM$5/$AM$6)^$AM$7,0)</f>
        <v>529</v>
      </c>
      <c r="M21" s="86" t="n">
        <f aca="false">ROUND(AU21*($AM$5/$AM$6)^$AM$7,0)</f>
        <v>1022</v>
      </c>
      <c r="N21" s="86" t="n">
        <f aca="false">ROUND(AV21*($AM$5/$AM$6)^$AM$7,0)</f>
        <v>1494</v>
      </c>
      <c r="O21" s="87" t="n">
        <f aca="false">ROUND(AW21*($AM$5/$AM$6)^$AM$7,0)</f>
        <v>1946</v>
      </c>
      <c r="P21" s="85" t="n">
        <f aca="false">ROUND(AX21*($AM$5/$AM$6)^$AM$7,0)</f>
        <v>593</v>
      </c>
      <c r="Q21" s="86" t="n">
        <f aca="false">ROUND(AY21*($AM$5/$AM$6)^$AM$7,0)</f>
        <v>1146</v>
      </c>
      <c r="R21" s="86" t="n">
        <f aca="false">ROUND(AZ21*($AM$5/$AM$6)^$AM$7,0)</f>
        <v>1717</v>
      </c>
      <c r="S21" s="87" t="n">
        <f aca="false">ROUND(BA21*($AM$5/$AM$6)^$AM$7,0)</f>
        <v>2228</v>
      </c>
      <c r="T21" s="85" t="n">
        <f aca="false">ROUND(BB21*($AM$5/$AM$6)^$AM$7,0)</f>
        <v>682</v>
      </c>
      <c r="U21" s="86" t="n">
        <f aca="false">ROUND(BC21*($AM$5/$AM$6)^$AM$7,0)</f>
        <v>1317</v>
      </c>
      <c r="V21" s="86" t="n">
        <f aca="false">ROUND(BD21*($AM$5/$AM$6)^$AM$7,0)</f>
        <v>2048</v>
      </c>
      <c r="W21" s="87" t="n">
        <f aca="false">ROUND(BE21*($AM$5/$AM$6)^$AM$7,0)</f>
        <v>2742</v>
      </c>
      <c r="X21" s="85" t="n">
        <f aca="false">ROUND(BF21*($AM$5/$AM$6)^$AM$7,0)</f>
        <v>756</v>
      </c>
      <c r="Y21" s="86" t="n">
        <f aca="false">ROUND(BG21*($AM$5/$AM$6)^$AM$7,0)</f>
        <v>1459</v>
      </c>
      <c r="Z21" s="86" t="n">
        <f aca="false">ROUND(BH21*($AM$5/$AM$6)^$AM$7,0)</f>
        <v>2331</v>
      </c>
      <c r="AA21" s="87" t="n">
        <f aca="false">ROUND(BI21*($AM$5/$AM$6)^$AM$7,0)</f>
        <v>3194</v>
      </c>
      <c r="AB21" s="3"/>
      <c r="AC21" s="3"/>
      <c r="AD21" s="3"/>
      <c r="AE21" s="3"/>
      <c r="AF21" s="3"/>
      <c r="AG21" s="3"/>
      <c r="AH21" s="4"/>
      <c r="AI21" s="4"/>
      <c r="AJ21" s="60"/>
      <c r="AK21" s="61" t="n">
        <v>1100</v>
      </c>
      <c r="AL21" s="83" t="n">
        <v>360</v>
      </c>
      <c r="AM21" s="83" t="n">
        <v>695</v>
      </c>
      <c r="AN21" s="83" t="n">
        <v>1016</v>
      </c>
      <c r="AO21" s="83" t="n">
        <v>1324</v>
      </c>
      <c r="AP21" s="83" t="n">
        <v>490</v>
      </c>
      <c r="AQ21" s="83" t="n">
        <v>945</v>
      </c>
      <c r="AR21" s="83" t="n">
        <v>1382</v>
      </c>
      <c r="AS21" s="83" t="n">
        <v>1801</v>
      </c>
      <c r="AT21" s="83" t="n">
        <v>529</v>
      </c>
      <c r="AU21" s="83" t="n">
        <v>1022</v>
      </c>
      <c r="AV21" s="83" t="n">
        <v>1494</v>
      </c>
      <c r="AW21" s="83" t="n">
        <v>1946</v>
      </c>
      <c r="AX21" s="83" t="n">
        <v>593</v>
      </c>
      <c r="AY21" s="83" t="n">
        <v>1146</v>
      </c>
      <c r="AZ21" s="83" t="n">
        <v>1717</v>
      </c>
      <c r="BA21" s="83" t="n">
        <v>2228</v>
      </c>
      <c r="BB21" s="83" t="n">
        <v>682</v>
      </c>
      <c r="BC21" s="83" t="n">
        <v>1317</v>
      </c>
      <c r="BD21" s="83" t="n">
        <v>2048</v>
      </c>
      <c r="BE21" s="83" t="n">
        <v>2742</v>
      </c>
      <c r="BF21" s="83" t="n">
        <v>756</v>
      </c>
      <c r="BG21" s="83" t="n">
        <v>1459</v>
      </c>
      <c r="BH21" s="83" t="n">
        <v>2331</v>
      </c>
      <c r="BI21" s="83" t="n">
        <v>3194</v>
      </c>
    </row>
    <row r="22" customFormat="false" ht="12.75" hidden="false" customHeight="false" outlineLevel="0" collapsed="false">
      <c r="A22" s="14"/>
      <c r="B22" s="54"/>
      <c r="C22" s="84" t="n">
        <v>1200</v>
      </c>
      <c r="D22" s="85" t="n">
        <f aca="false">ROUND(AL22*($AM$5/$AM$6)^$AM$7,0)</f>
        <v>393</v>
      </c>
      <c r="E22" s="86" t="n">
        <f aca="false">ROUND(AM22*($AM$5/$AM$6)^$AM$7,0)</f>
        <v>758</v>
      </c>
      <c r="F22" s="86" t="n">
        <f aca="false">ROUND(AN22*($AM$5/$AM$6)^$AM$7,0)</f>
        <v>1108</v>
      </c>
      <c r="G22" s="87" t="n">
        <f aca="false">ROUND(AO22*($AM$5/$AM$6)^$AM$7,0)</f>
        <v>1444</v>
      </c>
      <c r="H22" s="85" t="n">
        <f aca="false">ROUND(AP22*($AM$5/$AM$6)^$AM$7,0)</f>
        <v>534</v>
      </c>
      <c r="I22" s="86" t="n">
        <f aca="false">ROUND(AQ22*($AM$5/$AM$6)^$AM$7,0)</f>
        <v>1031</v>
      </c>
      <c r="J22" s="86" t="n">
        <f aca="false">ROUND(AR22*($AM$5/$AM$6)^$AM$7,0)</f>
        <v>1508</v>
      </c>
      <c r="K22" s="87" t="n">
        <f aca="false">ROUND(AS22*($AM$5/$AM$6)^$AM$7,0)</f>
        <v>1964</v>
      </c>
      <c r="L22" s="85" t="n">
        <f aca="false">ROUND(AT22*($AM$5/$AM$6)^$AM$7,0)</f>
        <v>578</v>
      </c>
      <c r="M22" s="86" t="n">
        <f aca="false">ROUND(AU22*($AM$5/$AM$6)^$AM$7,0)</f>
        <v>1115</v>
      </c>
      <c r="N22" s="86" t="n">
        <f aca="false">ROUND(AV22*($AM$5/$AM$6)^$AM$7,0)</f>
        <v>1630</v>
      </c>
      <c r="O22" s="87" t="n">
        <f aca="false">ROUND(AW22*($AM$5/$AM$6)^$AM$7,0)</f>
        <v>2123</v>
      </c>
      <c r="P22" s="85" t="n">
        <f aca="false">ROUND(AX22*($AM$5/$AM$6)^$AM$7,0)</f>
        <v>648</v>
      </c>
      <c r="Q22" s="86" t="n">
        <f aca="false">ROUND(AY22*($AM$5/$AM$6)^$AM$7,0)</f>
        <v>1250</v>
      </c>
      <c r="R22" s="86" t="n">
        <f aca="false">ROUND(AZ22*($AM$5/$AM$6)^$AM$7,0)</f>
        <v>1873</v>
      </c>
      <c r="S22" s="87" t="n">
        <f aca="false">ROUND(BA22*($AM$5/$AM$6)^$AM$7,0)</f>
        <v>2430</v>
      </c>
      <c r="T22" s="85" t="n">
        <f aca="false">ROUND(BB22*($AM$5/$AM$6)^$AM$7,0)</f>
        <v>745</v>
      </c>
      <c r="U22" s="86" t="n">
        <f aca="false">ROUND(BC22*($AM$5/$AM$6)^$AM$7,0)</f>
        <v>1437</v>
      </c>
      <c r="V22" s="86" t="n">
        <f aca="false">ROUND(BD22*($AM$5/$AM$6)^$AM$7,0)</f>
        <v>2234</v>
      </c>
      <c r="W22" s="87" t="n">
        <f aca="false">ROUND(BE22*($AM$5/$AM$6)^$AM$7,0)</f>
        <v>2991</v>
      </c>
      <c r="X22" s="85" t="n">
        <f aca="false">ROUND(BF22*($AM$5/$AM$6)^$AM$7,0)</f>
        <v>826</v>
      </c>
      <c r="Y22" s="86" t="n">
        <f aca="false">ROUND(BG22*($AM$5/$AM$6)^$AM$7,0)</f>
        <v>1592</v>
      </c>
      <c r="Z22" s="86" t="n">
        <f aca="false">ROUND(BH22*($AM$5/$AM$6)^$AM$7,0)</f>
        <v>2543</v>
      </c>
      <c r="AA22" s="87" t="n">
        <f aca="false">ROUND(BI22*($AM$5/$AM$6)^$AM$7,0)</f>
        <v>3484</v>
      </c>
      <c r="AB22" s="3"/>
      <c r="AC22" s="3"/>
      <c r="AD22" s="3"/>
      <c r="AE22" s="3"/>
      <c r="AF22" s="3"/>
      <c r="AG22" s="3"/>
      <c r="AH22" s="4"/>
      <c r="AI22" s="4"/>
      <c r="AJ22" s="60"/>
      <c r="AK22" s="61" t="n">
        <v>1200</v>
      </c>
      <c r="AL22" s="83" t="n">
        <v>393</v>
      </c>
      <c r="AM22" s="83" t="n">
        <v>758</v>
      </c>
      <c r="AN22" s="83" t="n">
        <v>1108</v>
      </c>
      <c r="AO22" s="83" t="n">
        <v>1444</v>
      </c>
      <c r="AP22" s="83" t="n">
        <v>534</v>
      </c>
      <c r="AQ22" s="83" t="n">
        <v>1031</v>
      </c>
      <c r="AR22" s="83" t="n">
        <v>1508</v>
      </c>
      <c r="AS22" s="83" t="n">
        <v>1964</v>
      </c>
      <c r="AT22" s="83" t="n">
        <v>578</v>
      </c>
      <c r="AU22" s="83" t="n">
        <v>1115</v>
      </c>
      <c r="AV22" s="83" t="n">
        <v>1630</v>
      </c>
      <c r="AW22" s="83" t="n">
        <v>2123</v>
      </c>
      <c r="AX22" s="83" t="n">
        <v>648</v>
      </c>
      <c r="AY22" s="83" t="n">
        <v>1250</v>
      </c>
      <c r="AZ22" s="83" t="n">
        <v>1873</v>
      </c>
      <c r="BA22" s="83" t="n">
        <v>2430</v>
      </c>
      <c r="BB22" s="83" t="n">
        <v>745</v>
      </c>
      <c r="BC22" s="83" t="n">
        <v>1437</v>
      </c>
      <c r="BD22" s="83" t="n">
        <v>2234</v>
      </c>
      <c r="BE22" s="83" t="n">
        <v>2991</v>
      </c>
      <c r="BF22" s="83" t="n">
        <v>826</v>
      </c>
      <c r="BG22" s="83" t="n">
        <v>1592</v>
      </c>
      <c r="BH22" s="83" t="n">
        <v>2543</v>
      </c>
      <c r="BI22" s="83" t="n">
        <v>3484</v>
      </c>
    </row>
    <row r="23" customFormat="false" ht="12.75" hidden="false" customHeight="false" outlineLevel="0" collapsed="false">
      <c r="A23" s="14"/>
      <c r="B23" s="54"/>
      <c r="C23" s="84" t="n">
        <v>1300</v>
      </c>
      <c r="D23" s="85" t="n">
        <f aca="false">ROUND(AL23*($AM$5/$AM$6)^$AM$7,0)</f>
        <v>431</v>
      </c>
      <c r="E23" s="86" t="n">
        <f aca="false">ROUND(AM23*($AM$5/$AM$6)^$AM$7,0)</f>
        <v>834</v>
      </c>
      <c r="F23" s="86" t="n">
        <f aca="false">ROUND(AN23*($AM$5/$AM$6)^$AM$7,0)</f>
        <v>1220</v>
      </c>
      <c r="G23" s="87" t="n">
        <f aca="false">ROUND(AO23*($AM$5/$AM$6)^$AM$7,0)</f>
        <v>1591</v>
      </c>
      <c r="H23" s="85" t="n">
        <f aca="false">ROUND(AP23*($AM$5/$AM$6)^$AM$7,0)</f>
        <v>586</v>
      </c>
      <c r="I23" s="86" t="n">
        <f aca="false">ROUND(AQ23*($AM$5/$AM$6)^$AM$7,0)</f>
        <v>1134</v>
      </c>
      <c r="J23" s="86" t="n">
        <f aca="false">ROUND(AR23*($AM$5/$AM$6)^$AM$7,0)</f>
        <v>1660</v>
      </c>
      <c r="K23" s="87" t="n">
        <f aca="false">ROUND(AS23*($AM$5/$AM$6)^$AM$7,0)</f>
        <v>2163</v>
      </c>
      <c r="L23" s="85" t="n">
        <f aca="false">ROUND(AT23*($AM$5/$AM$6)^$AM$7,0)</f>
        <v>634</v>
      </c>
      <c r="M23" s="86" t="n">
        <f aca="false">ROUND(AU23*($AM$5/$AM$6)^$AM$7,0)</f>
        <v>1226</v>
      </c>
      <c r="N23" s="86" t="n">
        <f aca="false">ROUND(AV23*($AM$5/$AM$6)^$AM$7,0)</f>
        <v>1795</v>
      </c>
      <c r="O23" s="87" t="n">
        <f aca="false">ROUND(AW23*($AM$5/$AM$6)^$AM$7,0)</f>
        <v>2338</v>
      </c>
      <c r="P23" s="85" t="n">
        <f aca="false">ROUND(AX23*($AM$5/$AM$6)^$AM$7,0)</f>
        <v>711</v>
      </c>
      <c r="Q23" s="86" t="n">
        <f aca="false">ROUND(AY23*($AM$5/$AM$6)^$AM$7,0)</f>
        <v>1354</v>
      </c>
      <c r="R23" s="86" t="n">
        <f aca="false">ROUND(AZ23*($AM$5/$AM$6)^$AM$7,0)</f>
        <v>2030</v>
      </c>
      <c r="S23" s="87" t="n">
        <f aca="false">ROUND(BA23*($AM$5/$AM$6)^$AM$7,0)</f>
        <v>2633</v>
      </c>
      <c r="T23" s="85" t="n">
        <f aca="false">ROUND(BB23*($AM$5/$AM$6)^$AM$7,0)</f>
        <v>817</v>
      </c>
      <c r="U23" s="86" t="n">
        <f aca="false">ROUND(BC23*($AM$5/$AM$6)^$AM$7,0)</f>
        <v>1557</v>
      </c>
      <c r="V23" s="86" t="n">
        <f aca="false">ROUND(BD23*($AM$5/$AM$6)^$AM$7,0)</f>
        <v>2421</v>
      </c>
      <c r="W23" s="87" t="n">
        <f aca="false">ROUND(BE23*($AM$5/$AM$6)^$AM$7,0)</f>
        <v>3240</v>
      </c>
      <c r="X23" s="85" t="n">
        <f aca="false">ROUND(BF23*($AM$5/$AM$6)^$AM$7,0)</f>
        <v>905</v>
      </c>
      <c r="Y23" s="86" t="n">
        <f aca="false">ROUND(BG23*($AM$5/$AM$6)^$AM$7,0)</f>
        <v>1725</v>
      </c>
      <c r="Z23" s="86" t="n">
        <f aca="false">ROUND(BH23*($AM$5/$AM$6)^$AM$7,0)</f>
        <v>2755</v>
      </c>
      <c r="AA23" s="87" t="n">
        <f aca="false">ROUND(BI23*($AM$5/$AM$6)^$AM$7,0)</f>
        <v>3775</v>
      </c>
      <c r="AB23" s="3"/>
      <c r="AC23" s="3"/>
      <c r="AD23" s="3"/>
      <c r="AE23" s="3"/>
      <c r="AF23" s="3"/>
      <c r="AG23" s="3"/>
      <c r="AH23" s="4"/>
      <c r="AI23" s="4"/>
      <c r="AJ23" s="60"/>
      <c r="AK23" s="61" t="n">
        <v>1300</v>
      </c>
      <c r="AL23" s="83" t="n">
        <v>431</v>
      </c>
      <c r="AM23" s="83" t="n">
        <v>834</v>
      </c>
      <c r="AN23" s="83" t="n">
        <v>1220</v>
      </c>
      <c r="AO23" s="83" t="n">
        <v>1591</v>
      </c>
      <c r="AP23" s="83" t="n">
        <v>586</v>
      </c>
      <c r="AQ23" s="83" t="n">
        <v>1134</v>
      </c>
      <c r="AR23" s="83" t="n">
        <v>1660</v>
      </c>
      <c r="AS23" s="83" t="n">
        <v>2163</v>
      </c>
      <c r="AT23" s="83" t="n">
        <v>634</v>
      </c>
      <c r="AU23" s="83" t="n">
        <v>1226</v>
      </c>
      <c r="AV23" s="83" t="n">
        <v>1795</v>
      </c>
      <c r="AW23" s="83" t="n">
        <v>2338</v>
      </c>
      <c r="AX23" s="83" t="n">
        <v>711</v>
      </c>
      <c r="AY23" s="83" t="n">
        <v>1354</v>
      </c>
      <c r="AZ23" s="83" t="n">
        <v>2030</v>
      </c>
      <c r="BA23" s="83" t="n">
        <v>2633</v>
      </c>
      <c r="BB23" s="83" t="n">
        <v>817</v>
      </c>
      <c r="BC23" s="83" t="n">
        <v>1557</v>
      </c>
      <c r="BD23" s="83" t="n">
        <v>2421</v>
      </c>
      <c r="BE23" s="83" t="n">
        <v>3240</v>
      </c>
      <c r="BF23" s="83" t="n">
        <v>905</v>
      </c>
      <c r="BG23" s="83" t="n">
        <v>1725</v>
      </c>
      <c r="BH23" s="83" t="n">
        <v>2755</v>
      </c>
      <c r="BI23" s="83" t="n">
        <v>3775</v>
      </c>
    </row>
    <row r="24" customFormat="false" ht="12.75" hidden="false" customHeight="false" outlineLevel="0" collapsed="false">
      <c r="A24" s="14"/>
      <c r="B24" s="54"/>
      <c r="C24" s="84" t="n">
        <v>1400</v>
      </c>
      <c r="D24" s="85" t="n">
        <f aca="false">ROUND(AL24*($AM$5/$AM$6)^$AM$7,0)</f>
        <v>469</v>
      </c>
      <c r="E24" s="86" t="n">
        <f aca="false">ROUND(AM24*($AM$5/$AM$6)^$AM$7,0)</f>
        <v>909</v>
      </c>
      <c r="F24" s="86" t="n">
        <f aca="false">ROUND(AN24*($AM$5/$AM$6)^$AM$7,0)</f>
        <v>1332</v>
      </c>
      <c r="G24" s="87" t="n">
        <f aca="false">ROUND(AO24*($AM$5/$AM$6)^$AM$7,0)</f>
        <v>1737</v>
      </c>
      <c r="H24" s="85" t="n">
        <f aca="false">ROUND(AP24*($AM$5/$AM$6)^$AM$7,0)</f>
        <v>638</v>
      </c>
      <c r="I24" s="86" t="n">
        <f aca="false">ROUND(AQ24*($AM$5/$AM$6)^$AM$7,0)</f>
        <v>1237</v>
      </c>
      <c r="J24" s="86" t="n">
        <f aca="false">ROUND(AR24*($AM$5/$AM$6)^$AM$7,0)</f>
        <v>1812</v>
      </c>
      <c r="K24" s="87" t="n">
        <f aca="false">ROUND(AS24*($AM$5/$AM$6)^$AM$7,0)</f>
        <v>2362</v>
      </c>
      <c r="L24" s="85" t="n">
        <f aca="false">ROUND(AT24*($AM$5/$AM$6)^$AM$7,0)</f>
        <v>689</v>
      </c>
      <c r="M24" s="86" t="n">
        <f aca="false">ROUND(AU24*($AM$5/$AM$6)^$AM$7,0)</f>
        <v>1337</v>
      </c>
      <c r="N24" s="86" t="n">
        <f aca="false">ROUND(AV24*($AM$5/$AM$6)^$AM$7,0)</f>
        <v>1959</v>
      </c>
      <c r="O24" s="87" t="n">
        <f aca="false">ROUND(AW24*($AM$5/$AM$6)^$AM$7,0)</f>
        <v>2553</v>
      </c>
      <c r="P24" s="85" t="n">
        <f aca="false">ROUND(AX24*($AM$5/$AM$6)^$AM$7,0)</f>
        <v>773</v>
      </c>
      <c r="Q24" s="86" t="n">
        <f aca="false">ROUND(AY24*($AM$5/$AM$6)^$AM$7,0)</f>
        <v>1458</v>
      </c>
      <c r="R24" s="86" t="n">
        <f aca="false">ROUND(AZ24*($AM$5/$AM$6)^$AM$7,0)</f>
        <v>2186</v>
      </c>
      <c r="S24" s="87" t="n">
        <f aca="false">ROUND(BA24*($AM$5/$AM$6)^$AM$7,0)</f>
        <v>2835</v>
      </c>
      <c r="T24" s="85" t="n">
        <f aca="false">ROUND(BB24*($AM$5/$AM$6)^$AM$7,0)</f>
        <v>888</v>
      </c>
      <c r="U24" s="86" t="n">
        <f aca="false">ROUND(BC24*($AM$5/$AM$6)^$AM$7,0)</f>
        <v>1676</v>
      </c>
      <c r="V24" s="86" t="n">
        <f aca="false">ROUND(BD24*($AM$5/$AM$6)^$AM$7,0)</f>
        <v>2607</v>
      </c>
      <c r="W24" s="87" t="n">
        <f aca="false">ROUND(BE24*($AM$5/$AM$6)^$AM$7,0)</f>
        <v>3489</v>
      </c>
      <c r="X24" s="85" t="n">
        <f aca="false">ROUND(BF24*($AM$5/$AM$6)^$AM$7,0)</f>
        <v>984</v>
      </c>
      <c r="Y24" s="86" t="n">
        <f aca="false">ROUND(BG24*($AM$5/$AM$6)^$AM$7,0)</f>
        <v>1857</v>
      </c>
      <c r="Z24" s="86" t="n">
        <f aca="false">ROUND(BH24*($AM$5/$AM$6)^$AM$7,0)</f>
        <v>2967</v>
      </c>
      <c r="AA24" s="87" t="n">
        <f aca="false">ROUND(BI24*($AM$5/$AM$6)^$AM$7,0)</f>
        <v>4065</v>
      </c>
      <c r="AB24" s="3"/>
      <c r="AC24" s="3"/>
      <c r="AD24" s="3"/>
      <c r="AE24" s="3"/>
      <c r="AF24" s="3"/>
      <c r="AG24" s="3"/>
      <c r="AH24" s="4"/>
      <c r="AI24" s="4"/>
      <c r="AJ24" s="60"/>
      <c r="AK24" s="61" t="n">
        <v>1400</v>
      </c>
      <c r="AL24" s="83" t="n">
        <v>469</v>
      </c>
      <c r="AM24" s="83" t="n">
        <v>909</v>
      </c>
      <c r="AN24" s="83" t="n">
        <v>1332</v>
      </c>
      <c r="AO24" s="83" t="n">
        <v>1737</v>
      </c>
      <c r="AP24" s="83" t="n">
        <v>638</v>
      </c>
      <c r="AQ24" s="83" t="n">
        <v>1237</v>
      </c>
      <c r="AR24" s="83" t="n">
        <v>1812</v>
      </c>
      <c r="AS24" s="83" t="n">
        <v>2362</v>
      </c>
      <c r="AT24" s="83" t="n">
        <v>689</v>
      </c>
      <c r="AU24" s="83" t="n">
        <v>1337</v>
      </c>
      <c r="AV24" s="83" t="n">
        <v>1959</v>
      </c>
      <c r="AW24" s="83" t="n">
        <v>2553</v>
      </c>
      <c r="AX24" s="83" t="n">
        <v>773</v>
      </c>
      <c r="AY24" s="83" t="n">
        <v>1458</v>
      </c>
      <c r="AZ24" s="83" t="n">
        <v>2186</v>
      </c>
      <c r="BA24" s="83" t="n">
        <v>2835</v>
      </c>
      <c r="BB24" s="83" t="n">
        <v>888</v>
      </c>
      <c r="BC24" s="83" t="n">
        <v>1676</v>
      </c>
      <c r="BD24" s="83" t="n">
        <v>2607</v>
      </c>
      <c r="BE24" s="83" t="n">
        <v>3489</v>
      </c>
      <c r="BF24" s="83" t="n">
        <v>984</v>
      </c>
      <c r="BG24" s="83" t="n">
        <v>1857</v>
      </c>
      <c r="BH24" s="83" t="n">
        <v>2967</v>
      </c>
      <c r="BI24" s="83" t="n">
        <v>4065</v>
      </c>
    </row>
    <row r="25" customFormat="false" ht="12.75" hidden="false" customHeight="false" outlineLevel="0" collapsed="false">
      <c r="A25" s="14"/>
      <c r="B25" s="54"/>
      <c r="C25" s="84" t="n">
        <v>1500</v>
      </c>
      <c r="D25" s="85" t="n">
        <f aca="false">ROUND(AL25*($AM$5/$AM$6)^$AM$7,0)</f>
        <v>507</v>
      </c>
      <c r="E25" s="86" t="n">
        <f aca="false">ROUND(AM25*($AM$5/$AM$6)^$AM$7,0)</f>
        <v>985</v>
      </c>
      <c r="F25" s="86" t="n">
        <f aca="false">ROUND(AN25*($AM$5/$AM$6)^$AM$7,0)</f>
        <v>1444</v>
      </c>
      <c r="G25" s="87" t="n">
        <f aca="false">ROUND(AO25*($AM$5/$AM$6)^$AM$7,0)</f>
        <v>1884</v>
      </c>
      <c r="H25" s="85" t="n">
        <f aca="false">ROUND(AP25*($AM$5/$AM$6)^$AM$7,0)</f>
        <v>689</v>
      </c>
      <c r="I25" s="86" t="n">
        <f aca="false">ROUND(AQ25*($AM$5/$AM$6)^$AM$7,0)</f>
        <v>1340</v>
      </c>
      <c r="J25" s="86" t="n">
        <f aca="false">ROUND(AR25*($AM$5/$AM$6)^$AM$7,0)</f>
        <v>1964</v>
      </c>
      <c r="K25" s="87" t="n">
        <f aca="false">ROUND(AS25*($AM$5/$AM$6)^$AM$7,0)</f>
        <v>2562</v>
      </c>
      <c r="L25" s="85" t="n">
        <f aca="false">ROUND(AT25*($AM$5/$AM$6)^$AM$7,0)</f>
        <v>745</v>
      </c>
      <c r="M25" s="86" t="n">
        <f aca="false">ROUND(AU25*($AM$5/$AM$6)^$AM$7,0)</f>
        <v>1448</v>
      </c>
      <c r="N25" s="86" t="n">
        <f aca="false">ROUND(AV25*($AM$5/$AM$6)^$AM$7,0)</f>
        <v>2123</v>
      </c>
      <c r="O25" s="87" t="n">
        <f aca="false">ROUND(AW25*($AM$5/$AM$6)^$AM$7,0)</f>
        <v>2769</v>
      </c>
      <c r="P25" s="85" t="n">
        <f aca="false">ROUND(AX25*($AM$5/$AM$6)^$AM$7,0)</f>
        <v>835</v>
      </c>
      <c r="Q25" s="86" t="n">
        <f aca="false">ROUND(AY25*($AM$5/$AM$6)^$AM$7,0)</f>
        <v>1562</v>
      </c>
      <c r="R25" s="86" t="n">
        <f aca="false">ROUND(AZ25*($AM$5/$AM$6)^$AM$7,0)</f>
        <v>2342</v>
      </c>
      <c r="S25" s="87" t="n">
        <f aca="false">ROUND(BA25*($AM$5/$AM$6)^$AM$7,0)</f>
        <v>3038</v>
      </c>
      <c r="T25" s="85" t="n">
        <f aca="false">ROUND(BB25*($AM$5/$AM$6)^$AM$7,0)</f>
        <v>960</v>
      </c>
      <c r="U25" s="86" t="n">
        <f aca="false">ROUND(BC25*($AM$5/$AM$6)^$AM$7,0)</f>
        <v>1796</v>
      </c>
      <c r="V25" s="86" t="n">
        <f aca="false">ROUND(BD25*($AM$5/$AM$6)^$AM$7,0)</f>
        <v>2793</v>
      </c>
      <c r="W25" s="87" t="n">
        <f aca="false">ROUND(BE25*($AM$5/$AM$6)^$AM$7,0)</f>
        <v>3739</v>
      </c>
      <c r="X25" s="85" t="n">
        <f aca="false">ROUND(BF25*($AM$5/$AM$6)^$AM$7,0)</f>
        <v>1064</v>
      </c>
      <c r="Y25" s="86" t="n">
        <f aca="false">ROUND(BG25*($AM$5/$AM$6)^$AM$7,0)</f>
        <v>1990</v>
      </c>
      <c r="Z25" s="86" t="n">
        <f aca="false">ROUND(BH25*($AM$5/$AM$6)^$AM$7,0)</f>
        <v>3179</v>
      </c>
      <c r="AA25" s="87" t="n">
        <f aca="false">ROUND(BI25*($AM$5/$AM$6)^$AM$7,0)</f>
        <v>4356</v>
      </c>
      <c r="AB25" s="3"/>
      <c r="AC25" s="3"/>
      <c r="AD25" s="3"/>
      <c r="AE25" s="3"/>
      <c r="AF25" s="3"/>
      <c r="AG25" s="3"/>
      <c r="AH25" s="4"/>
      <c r="AI25" s="4"/>
      <c r="AJ25" s="60"/>
      <c r="AK25" s="61" t="n">
        <v>1500</v>
      </c>
      <c r="AL25" s="83" t="n">
        <v>507</v>
      </c>
      <c r="AM25" s="83" t="n">
        <v>985</v>
      </c>
      <c r="AN25" s="83" t="n">
        <v>1444</v>
      </c>
      <c r="AO25" s="83" t="n">
        <v>1884</v>
      </c>
      <c r="AP25" s="83" t="n">
        <v>689</v>
      </c>
      <c r="AQ25" s="83" t="n">
        <v>1340</v>
      </c>
      <c r="AR25" s="83" t="n">
        <v>1964</v>
      </c>
      <c r="AS25" s="83" t="n">
        <v>2562</v>
      </c>
      <c r="AT25" s="83" t="n">
        <v>745</v>
      </c>
      <c r="AU25" s="83" t="n">
        <v>1448</v>
      </c>
      <c r="AV25" s="83" t="n">
        <v>2123</v>
      </c>
      <c r="AW25" s="83" t="n">
        <v>2769</v>
      </c>
      <c r="AX25" s="83" t="n">
        <v>835</v>
      </c>
      <c r="AY25" s="83" t="n">
        <v>1562</v>
      </c>
      <c r="AZ25" s="83" t="n">
        <v>2342</v>
      </c>
      <c r="BA25" s="83" t="n">
        <v>3038</v>
      </c>
      <c r="BB25" s="83" t="n">
        <v>960</v>
      </c>
      <c r="BC25" s="83" t="n">
        <v>1796</v>
      </c>
      <c r="BD25" s="83" t="n">
        <v>2793</v>
      </c>
      <c r="BE25" s="83" t="n">
        <v>3739</v>
      </c>
      <c r="BF25" s="83" t="n">
        <v>1064</v>
      </c>
      <c r="BG25" s="83" t="n">
        <v>1990</v>
      </c>
      <c r="BH25" s="83" t="n">
        <v>3179</v>
      </c>
      <c r="BI25" s="83" t="n">
        <v>4356</v>
      </c>
    </row>
    <row r="26" customFormat="false" ht="12.75" hidden="false" customHeight="false" outlineLevel="0" collapsed="false">
      <c r="A26" s="14"/>
      <c r="B26" s="54"/>
      <c r="C26" s="84" t="n">
        <v>1600</v>
      </c>
      <c r="D26" s="85" t="n">
        <f aca="false">ROUND(AL26*($AM$5/$AM$6)^$AM$7,0)</f>
        <v>544</v>
      </c>
      <c r="E26" s="86" t="n">
        <f aca="false">ROUND(AM26*($AM$5/$AM$6)^$AM$7,0)</f>
        <v>1060</v>
      </c>
      <c r="F26" s="86" t="n">
        <f aca="false">ROUND(AN26*($AM$5/$AM$6)^$AM$7,0)</f>
        <v>1556</v>
      </c>
      <c r="G26" s="87" t="n">
        <f aca="false">ROUND(AO26*($AM$5/$AM$6)^$AM$7,0)</f>
        <v>2030</v>
      </c>
      <c r="H26" s="85" t="n">
        <f aca="false">ROUND(AP26*($AM$5/$AM$6)^$AM$7,0)</f>
        <v>740</v>
      </c>
      <c r="I26" s="86" t="n">
        <f aca="false">ROUND(AQ26*($AM$5/$AM$6)^$AM$7,0)</f>
        <v>1443</v>
      </c>
      <c r="J26" s="86" t="n">
        <f aca="false">ROUND(AR26*($AM$5/$AM$6)^$AM$7,0)</f>
        <v>2116</v>
      </c>
      <c r="K26" s="87" t="n">
        <f aca="false">ROUND(AS26*($AM$5/$AM$6)^$AM$7,0)</f>
        <v>2761</v>
      </c>
      <c r="L26" s="85" t="n">
        <f aca="false">ROUND(AT26*($AM$5/$AM$6)^$AM$7,0)</f>
        <v>800</v>
      </c>
      <c r="M26" s="86" t="n">
        <f aca="false">ROUND(AU26*($AM$5/$AM$6)^$AM$7,0)</f>
        <v>1559</v>
      </c>
      <c r="N26" s="86" t="n">
        <f aca="false">ROUND(AV26*($AM$5/$AM$6)^$AM$7,0)</f>
        <v>2287</v>
      </c>
      <c r="O26" s="87" t="n">
        <f aca="false">ROUND(AW26*($AM$5/$AM$6)^$AM$7,0)</f>
        <v>2984</v>
      </c>
      <c r="P26" s="85" t="n">
        <f aca="false">ROUND(AX26*($AM$5/$AM$6)^$AM$7,0)</f>
        <v>897</v>
      </c>
      <c r="Q26" s="86" t="n">
        <f aca="false">ROUND(AY26*($AM$5/$AM$6)^$AM$7,0)</f>
        <v>1666</v>
      </c>
      <c r="R26" s="86" t="n">
        <f aca="false">ROUND(AZ26*($AM$5/$AM$6)^$AM$7,0)</f>
        <v>2498</v>
      </c>
      <c r="S26" s="87" t="n">
        <f aca="false">ROUND(BA26*($AM$5/$AM$6)^$AM$7,0)</f>
        <v>3240</v>
      </c>
      <c r="T26" s="85" t="n">
        <f aca="false">ROUND(BB26*($AM$5/$AM$6)^$AM$7,0)</f>
        <v>1031</v>
      </c>
      <c r="U26" s="86" t="n">
        <f aca="false">ROUND(BC26*($AM$5/$AM$6)^$AM$7,0)</f>
        <v>1916</v>
      </c>
      <c r="V26" s="86" t="n">
        <f aca="false">ROUND(BD26*($AM$5/$AM$6)^$AM$7,0)</f>
        <v>2979</v>
      </c>
      <c r="W26" s="87" t="n">
        <f aca="false">ROUND(BE26*($AM$5/$AM$6)^$AM$7,0)</f>
        <v>3988</v>
      </c>
      <c r="X26" s="85" t="n">
        <f aca="false">ROUND(BF26*($AM$5/$AM$6)^$AM$7,0)</f>
        <v>1143</v>
      </c>
      <c r="Y26" s="86" t="n">
        <f aca="false">ROUND(BG26*($AM$5/$AM$6)^$AM$7,0)</f>
        <v>2123</v>
      </c>
      <c r="Z26" s="86" t="n">
        <f aca="false">ROUND(BH26*($AM$5/$AM$6)^$AM$7,0)</f>
        <v>3391</v>
      </c>
      <c r="AA26" s="87" t="n">
        <f aca="false">ROUND(BI26*($AM$5/$AM$6)^$AM$7,0)</f>
        <v>4646</v>
      </c>
      <c r="AB26" s="3"/>
      <c r="AC26" s="3"/>
      <c r="AD26" s="3"/>
      <c r="AE26" s="3"/>
      <c r="AF26" s="3"/>
      <c r="AG26" s="3"/>
      <c r="AH26" s="4"/>
      <c r="AI26" s="4"/>
      <c r="AJ26" s="60"/>
      <c r="AK26" s="61" t="n">
        <v>1600</v>
      </c>
      <c r="AL26" s="83" t="n">
        <v>544</v>
      </c>
      <c r="AM26" s="83" t="n">
        <v>1060</v>
      </c>
      <c r="AN26" s="83" t="n">
        <v>1556</v>
      </c>
      <c r="AO26" s="83" t="n">
        <v>2030</v>
      </c>
      <c r="AP26" s="83" t="n">
        <v>740</v>
      </c>
      <c r="AQ26" s="83" t="n">
        <v>1443</v>
      </c>
      <c r="AR26" s="83" t="n">
        <v>2116</v>
      </c>
      <c r="AS26" s="83" t="n">
        <v>2761</v>
      </c>
      <c r="AT26" s="83" t="n">
        <v>800</v>
      </c>
      <c r="AU26" s="83" t="n">
        <v>1559</v>
      </c>
      <c r="AV26" s="83" t="n">
        <v>2287</v>
      </c>
      <c r="AW26" s="83" t="n">
        <v>2984</v>
      </c>
      <c r="AX26" s="83" t="n">
        <v>897</v>
      </c>
      <c r="AY26" s="83" t="n">
        <v>1666</v>
      </c>
      <c r="AZ26" s="83" t="n">
        <v>2498</v>
      </c>
      <c r="BA26" s="83" t="n">
        <v>3240</v>
      </c>
      <c r="BB26" s="83" t="n">
        <v>1031</v>
      </c>
      <c r="BC26" s="83" t="n">
        <v>1916</v>
      </c>
      <c r="BD26" s="83" t="n">
        <v>2979</v>
      </c>
      <c r="BE26" s="83" t="n">
        <v>3988</v>
      </c>
      <c r="BF26" s="83" t="n">
        <v>1143</v>
      </c>
      <c r="BG26" s="83" t="n">
        <v>2123</v>
      </c>
      <c r="BH26" s="83" t="n">
        <v>3391</v>
      </c>
      <c r="BI26" s="83" t="n">
        <v>4646</v>
      </c>
    </row>
    <row r="27" customFormat="false" ht="12.75" hidden="false" customHeight="false" outlineLevel="0" collapsed="false">
      <c r="A27" s="14"/>
      <c r="B27" s="54"/>
      <c r="C27" s="84" t="n">
        <v>1800</v>
      </c>
      <c r="D27" s="85" t="n">
        <f aca="false">ROUND(AL27*($AM$5/$AM$6)^$AM$7,0)</f>
        <v>619</v>
      </c>
      <c r="E27" s="86" t="n">
        <f aca="false">ROUND(AM27*($AM$5/$AM$6)^$AM$7,0)</f>
        <v>1211</v>
      </c>
      <c r="F27" s="86" t="n">
        <f aca="false">ROUND(AN27*($AM$5/$AM$6)^$AM$7,0)</f>
        <v>1779</v>
      </c>
      <c r="G27" s="87" t="n">
        <f aca="false">ROUND(AO27*($AM$5/$AM$6)^$AM$7,0)</f>
        <v>2322</v>
      </c>
      <c r="H27" s="85" t="n">
        <f aca="false">ROUND(AP27*($AM$5/$AM$6)^$AM$7,0)</f>
        <v>842</v>
      </c>
      <c r="I27" s="86" t="n">
        <f aca="false">ROUND(AQ27*($AM$5/$AM$6)^$AM$7,0)</f>
        <v>1648</v>
      </c>
      <c r="J27" s="86" t="n">
        <f aca="false">ROUND(AR27*($AM$5/$AM$6)^$AM$7,0)</f>
        <v>2420</v>
      </c>
      <c r="K27" s="87" t="n">
        <f aca="false">ROUND(AS27*($AM$5/$AM$6)^$AM$7,0)</f>
        <v>3158</v>
      </c>
      <c r="L27" s="85" t="n">
        <f aca="false">ROUND(AT27*($AM$5/$AM$6)^$AM$7,0)</f>
        <v>910</v>
      </c>
      <c r="M27" s="86" t="n">
        <f aca="false">ROUND(AU27*($AM$5/$AM$6)^$AM$7,0)</f>
        <v>1782</v>
      </c>
      <c r="N27" s="86" t="n">
        <f aca="false">ROUND(AV27*($AM$5/$AM$6)^$AM$7,0)</f>
        <v>2616</v>
      </c>
      <c r="O27" s="87" t="n">
        <f aca="false">ROUND(AW27*($AM$5/$AM$6)^$AM$7,0)</f>
        <v>3413</v>
      </c>
      <c r="P27" s="85" t="n">
        <f aca="false">ROUND(AX27*($AM$5/$AM$6)^$AM$7,0)</f>
        <v>1021</v>
      </c>
      <c r="Q27" s="86" t="n">
        <f aca="false">ROUND(AY27*($AM$5/$AM$6)^$AM$7,0)</f>
        <v>1875</v>
      </c>
      <c r="R27" s="86" t="n">
        <f aca="false">ROUND(AZ27*($AM$5/$AM$6)^$AM$7,0)</f>
        <v>2810</v>
      </c>
      <c r="S27" s="87" t="n">
        <f aca="false">ROUND(BA27*($AM$5/$AM$6)^$AM$7,0)</f>
        <v>3645</v>
      </c>
      <c r="T27" s="85" t="n">
        <f aca="false">ROUND(BB27*($AM$5/$AM$6)^$AM$7,0)</f>
        <v>1173</v>
      </c>
      <c r="U27" s="86" t="n">
        <f aca="false">ROUND(BC27*($AM$5/$AM$6)^$AM$7,0)</f>
        <v>2155</v>
      </c>
      <c r="V27" s="86" t="n">
        <f aca="false">ROUND(BD27*($AM$5/$AM$6)^$AM$7,0)</f>
        <v>3351</v>
      </c>
      <c r="W27" s="87" t="n">
        <f aca="false">ROUND(BE27*($AM$5/$AM$6)^$AM$7,0)</f>
        <v>4486</v>
      </c>
      <c r="X27" s="85" t="n">
        <f aca="false">ROUND(BF27*($AM$5/$AM$6)^$AM$7,0)</f>
        <v>1300</v>
      </c>
      <c r="Y27" s="86" t="n">
        <f aca="false">ROUND(BG27*($AM$5/$AM$6)^$AM$7,0)</f>
        <v>2388</v>
      </c>
      <c r="Z27" s="86" t="n">
        <f aca="false">ROUND(BH27*($AM$5/$AM$6)^$AM$7,0)</f>
        <v>3815</v>
      </c>
      <c r="AA27" s="87" t="n">
        <f aca="false">ROUND(BI27*($AM$5/$AM$6)^$AM$7,0)</f>
        <v>5226</v>
      </c>
      <c r="AB27" s="3"/>
      <c r="AC27" s="3"/>
      <c r="AD27" s="3"/>
      <c r="AE27" s="3"/>
      <c r="AF27" s="3"/>
      <c r="AG27" s="3"/>
      <c r="AH27" s="4"/>
      <c r="AI27" s="4"/>
      <c r="AJ27" s="60"/>
      <c r="AK27" s="61" t="n">
        <v>1800</v>
      </c>
      <c r="AL27" s="83" t="n">
        <v>619</v>
      </c>
      <c r="AM27" s="83" t="n">
        <v>1211</v>
      </c>
      <c r="AN27" s="83" t="n">
        <v>1779</v>
      </c>
      <c r="AO27" s="83" t="n">
        <v>2322</v>
      </c>
      <c r="AP27" s="83" t="n">
        <v>842</v>
      </c>
      <c r="AQ27" s="83" t="n">
        <v>1648</v>
      </c>
      <c r="AR27" s="83" t="n">
        <v>2420</v>
      </c>
      <c r="AS27" s="83" t="n">
        <v>3158</v>
      </c>
      <c r="AT27" s="83" t="n">
        <v>910</v>
      </c>
      <c r="AU27" s="83" t="n">
        <v>1782</v>
      </c>
      <c r="AV27" s="83" t="n">
        <v>2616</v>
      </c>
      <c r="AW27" s="83" t="n">
        <v>3413</v>
      </c>
      <c r="AX27" s="83" t="n">
        <v>1021</v>
      </c>
      <c r="AY27" s="83" t="n">
        <v>1875</v>
      </c>
      <c r="AZ27" s="83" t="n">
        <v>2810</v>
      </c>
      <c r="BA27" s="83" t="n">
        <v>3645</v>
      </c>
      <c r="BB27" s="83" t="n">
        <v>1173</v>
      </c>
      <c r="BC27" s="83" t="n">
        <v>2155</v>
      </c>
      <c r="BD27" s="83" t="n">
        <v>3351</v>
      </c>
      <c r="BE27" s="83" t="n">
        <v>4486</v>
      </c>
      <c r="BF27" s="83" t="n">
        <v>1300</v>
      </c>
      <c r="BG27" s="83" t="n">
        <v>2388</v>
      </c>
      <c r="BH27" s="83" t="n">
        <v>3815</v>
      </c>
      <c r="BI27" s="83" t="n">
        <v>5226</v>
      </c>
    </row>
    <row r="28" customFormat="false" ht="13.5" hidden="false" customHeight="false" outlineLevel="0" collapsed="false">
      <c r="A28" s="14"/>
      <c r="B28" s="54"/>
      <c r="C28" s="88" t="n">
        <v>2000</v>
      </c>
      <c r="D28" s="89" t="n">
        <f aca="false">ROUND(AL28*($AM$5/$AM$6)^$AM$7,0)</f>
        <v>695</v>
      </c>
      <c r="E28" s="90" t="n">
        <f aca="false">ROUND(AM28*($AM$5/$AM$6)^$AM$7,0)</f>
        <v>1363</v>
      </c>
      <c r="F28" s="90" t="n">
        <f aca="false">ROUND(AN28*($AM$5/$AM$6)^$AM$7,0)</f>
        <v>2003</v>
      </c>
      <c r="G28" s="91" t="n">
        <f aca="false">ROUND(AO28*($AM$5/$AM$6)^$AM$7,0)</f>
        <v>2615</v>
      </c>
      <c r="H28" s="89" t="n">
        <f aca="false">ROUND(AP28*($AM$5/$AM$6)^$AM$7,0)</f>
        <v>945</v>
      </c>
      <c r="I28" s="90" t="n">
        <f aca="false">ROUND(AQ28*($AM$5/$AM$6)^$AM$7,0)</f>
        <v>1854</v>
      </c>
      <c r="J28" s="90" t="n">
        <f aca="false">ROUND(AR28*($AM$5/$AM$6)^$AM$7,0)</f>
        <v>2724</v>
      </c>
      <c r="K28" s="91" t="n">
        <f aca="false">ROUND(AS28*($AM$5/$AM$6)^$AM$7,0)</f>
        <v>3556</v>
      </c>
      <c r="L28" s="89" t="n">
        <f aca="false">ROUND(AT28*($AM$5/$AM$6)^$AM$7,0)</f>
        <v>1022</v>
      </c>
      <c r="M28" s="90" t="n">
        <f aca="false">ROUND(AU28*($AM$5/$AM$6)^$AM$7,0)</f>
        <v>2004</v>
      </c>
      <c r="N28" s="90" t="n">
        <f aca="false">ROUND(AV28*($AM$5/$AM$6)^$AM$7,0)</f>
        <v>2945</v>
      </c>
      <c r="O28" s="91" t="n">
        <f aca="false">ROUND(AW28*($AM$5/$AM$6)^$AM$7,0)</f>
        <v>3844</v>
      </c>
      <c r="P28" s="89" t="n">
        <f aca="false">ROUND(AX28*($AM$5/$AM$6)^$AM$7,0)</f>
        <v>1146</v>
      </c>
      <c r="Q28" s="90" t="n">
        <f aca="false">ROUND(AY28*($AM$5/$AM$6)^$AM$7,0)</f>
        <v>2083</v>
      </c>
      <c r="R28" s="90" t="n">
        <f aca="false">ROUND(AZ28*($AM$5/$AM$6)^$AM$7,0)</f>
        <v>3122</v>
      </c>
      <c r="S28" s="91" t="n">
        <f aca="false">ROUND(BA28*($AM$5/$AM$6)^$AM$7,0)</f>
        <v>4050</v>
      </c>
      <c r="T28" s="89" t="n">
        <f aca="false">ROUND(BB28*($AM$5/$AM$6)^$AM$7,0)</f>
        <v>1318</v>
      </c>
      <c r="U28" s="90" t="n">
        <f aca="false">ROUND(BC28*($AM$5/$AM$6)^$AM$7,0)</f>
        <v>2395</v>
      </c>
      <c r="V28" s="90" t="n">
        <f aca="false">ROUND(BD28*($AM$5/$AM$6)^$AM$7,0)</f>
        <v>3724</v>
      </c>
      <c r="W28" s="91" t="n">
        <f aca="false">ROUND(BE28*($AM$5/$AM$6)^$AM$7,0)</f>
        <v>4985</v>
      </c>
      <c r="X28" s="89" t="n">
        <f aca="false">ROUND(BF28*($AM$5/$AM$6)^$AM$7,0)</f>
        <v>1460</v>
      </c>
      <c r="Y28" s="90" t="n">
        <f aca="false">ROUND(BG28*($AM$5/$AM$6)^$AM$7,0)</f>
        <v>2653</v>
      </c>
      <c r="Z28" s="90" t="n">
        <f aca="false">ROUND(BH28*($AM$5/$AM$6)^$AM$7,0)</f>
        <v>4239</v>
      </c>
      <c r="AA28" s="91" t="n">
        <f aca="false">ROUND(BI28*($AM$5/$AM$6)^$AM$7,0)</f>
        <v>5807</v>
      </c>
      <c r="AB28" s="3"/>
      <c r="AC28" s="3"/>
      <c r="AD28" s="3"/>
      <c r="AE28" s="3"/>
      <c r="AF28" s="3"/>
      <c r="AG28" s="3"/>
      <c r="AH28" s="4"/>
      <c r="AI28" s="4"/>
      <c r="AJ28" s="60"/>
      <c r="AK28" s="61" t="n">
        <v>2000</v>
      </c>
      <c r="AL28" s="83" t="n">
        <v>695</v>
      </c>
      <c r="AM28" s="83" t="n">
        <v>1363</v>
      </c>
      <c r="AN28" s="83" t="n">
        <v>2003</v>
      </c>
      <c r="AO28" s="83" t="n">
        <v>2615</v>
      </c>
      <c r="AP28" s="83" t="n">
        <v>945</v>
      </c>
      <c r="AQ28" s="83" t="n">
        <v>1854</v>
      </c>
      <c r="AR28" s="83" t="n">
        <v>2724</v>
      </c>
      <c r="AS28" s="83" t="n">
        <v>3556</v>
      </c>
      <c r="AT28" s="83" t="n">
        <v>1022</v>
      </c>
      <c r="AU28" s="83" t="n">
        <v>2004</v>
      </c>
      <c r="AV28" s="83" t="n">
        <v>2945</v>
      </c>
      <c r="AW28" s="83" t="n">
        <v>3844</v>
      </c>
      <c r="AX28" s="83" t="n">
        <v>1146</v>
      </c>
      <c r="AY28" s="83" t="n">
        <v>2083</v>
      </c>
      <c r="AZ28" s="83" t="n">
        <v>3122</v>
      </c>
      <c r="BA28" s="83" t="n">
        <v>4050</v>
      </c>
      <c r="BB28" s="83" t="n">
        <v>1318</v>
      </c>
      <c r="BC28" s="83" t="n">
        <v>2395</v>
      </c>
      <c r="BD28" s="83" t="n">
        <v>3724</v>
      </c>
      <c r="BE28" s="83" t="n">
        <v>4985</v>
      </c>
      <c r="BF28" s="83" t="n">
        <v>1460</v>
      </c>
      <c r="BG28" s="83" t="n">
        <v>2653</v>
      </c>
      <c r="BH28" s="83" t="n">
        <v>4239</v>
      </c>
      <c r="BI28" s="83" t="n">
        <v>580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4"/>
      <c r="A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4"/>
      <c r="A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4"/>
      <c r="A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4"/>
      <c r="AI32" s="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4"/>
      <c r="AI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4"/>
      <c r="A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4"/>
      <c r="AI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4"/>
      <c r="A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4"/>
      <c r="AI37" s="4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4"/>
      <c r="AI38" s="4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4"/>
      <c r="AI39" s="4"/>
    </row>
    <row r="40" customFormat="false" ht="12.75" hidden="false" customHeight="true" outlineLevel="0" collapsed="false">
      <c r="A40" s="3"/>
      <c r="B40" s="3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4"/>
      <c r="AI40" s="4"/>
    </row>
    <row r="41" customFormat="false" ht="12.75" hidden="false" customHeight="false" outlineLevel="0" collapsed="false">
      <c r="A41" s="3"/>
      <c r="B41" s="3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4"/>
      <c r="AI41" s="4"/>
    </row>
    <row r="42" customFormat="false" ht="12.75" hidden="false" customHeight="false" outlineLevel="0" collapsed="false">
      <c r="A42" s="3"/>
      <c r="B42" s="3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4"/>
      <c r="AI42" s="4"/>
    </row>
    <row r="43" customFormat="false" ht="12.75" hidden="false" customHeight="false" outlineLevel="0" collapsed="false">
      <c r="A43" s="3"/>
      <c r="B43" s="3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4"/>
      <c r="AI43" s="4"/>
    </row>
    <row r="44" customFormat="false" ht="12.75" hidden="false" customHeight="false" outlineLevel="0" collapsed="false">
      <c r="A44" s="3"/>
      <c r="B44" s="3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4"/>
      <c r="AI44" s="4"/>
    </row>
    <row r="45" customFormat="false" ht="12.75" hidden="false" customHeight="false" outlineLevel="0" collapsed="false">
      <c r="A45" s="3"/>
      <c r="B45" s="3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4"/>
      <c r="AI45" s="4"/>
    </row>
    <row r="46" customFormat="false" ht="15" hidden="false" customHeight="true" outlineLevel="0" collapsed="false">
      <c r="A46" s="3"/>
      <c r="B46" s="3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4"/>
      <c r="AI46" s="4"/>
    </row>
    <row r="47" customFormat="false" ht="12.75" hidden="false" customHeight="false" outlineLevel="0" collapsed="false">
      <c r="A47" s="3"/>
      <c r="B47" s="3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4"/>
      <c r="AI47" s="4"/>
    </row>
    <row r="48" customFormat="false" ht="12.75" hidden="false" customHeight="false" outlineLevel="0" collapsed="false">
      <c r="A48" s="3"/>
      <c r="B48" s="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4"/>
      <c r="AI48" s="4"/>
    </row>
    <row r="49" customFormat="false" ht="12.75" hidden="false" customHeight="true" outlineLevel="0" collapsed="false">
      <c r="A49" s="3"/>
      <c r="B49" s="3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4"/>
      <c r="AI49" s="4"/>
    </row>
    <row r="50" customFormat="false" ht="12.75" hidden="false" customHeight="false" outlineLevel="0" collapsed="false">
      <c r="A50" s="3"/>
      <c r="B50" s="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4"/>
      <c r="AI50" s="4"/>
    </row>
    <row r="51" customFormat="false" ht="12.75" hidden="false" customHeight="false" outlineLevel="0" collapsed="false">
      <c r="A51" s="3"/>
      <c r="B51" s="3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4"/>
      <c r="AI51" s="4"/>
    </row>
    <row r="52" customFormat="false" ht="12.75" hidden="false" customHeight="false" outlineLevel="0" collapsed="false">
      <c r="A52" s="3"/>
      <c r="B52" s="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4"/>
      <c r="AI52" s="4"/>
    </row>
    <row r="53" customFormat="false" ht="12.75" hidden="false" customHeight="true" outlineLevel="0" collapsed="false">
      <c r="A53" s="3"/>
      <c r="B53" s="3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4"/>
      <c r="AI53" s="4"/>
    </row>
    <row r="54" customFormat="false" ht="12.75" hidden="false" customHeight="false" outlineLevel="0" collapsed="false">
      <c r="A54" s="3"/>
      <c r="B54" s="3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4"/>
      <c r="AI54" s="4"/>
    </row>
    <row r="55" customFormat="false" ht="12.75" hidden="false" customHeight="false" outlineLevel="0" collapsed="false">
      <c r="A55" s="3"/>
      <c r="B55" s="3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4"/>
      <c r="AI55" s="4"/>
    </row>
    <row r="56" customFormat="false" ht="12.75" hidden="false" customHeight="false" outlineLevel="0" collapsed="false">
      <c r="A56" s="3"/>
      <c r="B56" s="3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4"/>
      <c r="AI56" s="4"/>
    </row>
    <row r="57" customFormat="false" ht="12.75" hidden="false" customHeight="false" outlineLevel="0" collapsed="false">
      <c r="A57" s="3"/>
      <c r="B57" s="3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4"/>
      <c r="AI57" s="4"/>
    </row>
    <row r="58" customFormat="false" ht="12.75" hidden="false" customHeight="false" outlineLevel="0" collapsed="false">
      <c r="A58" s="3"/>
      <c r="B58" s="3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4"/>
      <c r="AI58" s="4"/>
    </row>
    <row r="59" customFormat="false" ht="12.75" hidden="false" customHeight="false" outlineLevel="0" collapsed="false">
      <c r="A59" s="3"/>
      <c r="B59" s="3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4"/>
      <c r="AI59" s="4"/>
    </row>
    <row r="60" customFormat="false" ht="12.75" hidden="false" customHeight="false" outlineLevel="0" collapsed="false">
      <c r="A60" s="3"/>
      <c r="B60" s="3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4"/>
      <c r="AI60" s="4"/>
    </row>
    <row r="61" customFormat="false" ht="12.75" hidden="false" customHeight="false" outlineLevel="0" collapsed="false">
      <c r="A61" s="3"/>
      <c r="B61" s="3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4"/>
      <c r="AI61" s="4"/>
    </row>
    <row r="62" customFormat="false" ht="12.75" hidden="false" customHeight="false" outlineLevel="0" collapsed="false">
      <c r="A62" s="3"/>
      <c r="B62" s="3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Z62" s="3"/>
      <c r="AA62" s="3"/>
      <c r="AB62" s="3"/>
      <c r="AC62" s="3"/>
      <c r="AD62" s="3"/>
      <c r="AE62" s="3"/>
      <c r="AF62" s="3"/>
      <c r="AG62" s="3"/>
      <c r="AH62" s="4"/>
      <c r="AI62" s="4"/>
    </row>
    <row r="63" customFormat="false" ht="12.75" hidden="false" customHeight="false" outlineLevel="0" collapsed="false">
      <c r="A63" s="3"/>
      <c r="B63" s="3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Z63" s="3"/>
      <c r="AA63" s="3"/>
      <c r="AB63" s="3"/>
      <c r="AC63" s="3"/>
      <c r="AD63" s="3"/>
      <c r="AE63" s="3"/>
      <c r="AF63" s="3"/>
      <c r="AG63" s="3"/>
      <c r="AH63" s="4"/>
      <c r="AI63" s="4"/>
    </row>
    <row r="64" customFormat="false" ht="12.75" hidden="false" customHeight="false" outlineLevel="0" collapsed="false">
      <c r="A64" s="3"/>
      <c r="B64" s="3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Z64" s="3"/>
      <c r="AA64" s="3"/>
      <c r="AB64" s="3"/>
      <c r="AC64" s="3"/>
      <c r="AD64" s="3"/>
      <c r="AE64" s="3"/>
      <c r="AF64" s="3"/>
      <c r="AG64" s="3"/>
      <c r="AH64" s="4"/>
      <c r="AI64" s="4"/>
    </row>
    <row r="65" customFormat="false" ht="12.75" hidden="false" customHeight="false" outlineLevel="0" collapsed="false">
      <c r="A65" s="3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Z65" s="3"/>
      <c r="AA65" s="3"/>
      <c r="AB65" s="3"/>
      <c r="AC65" s="3"/>
      <c r="AD65" s="3"/>
      <c r="AE65" s="3"/>
      <c r="AF65" s="3"/>
      <c r="AG65" s="3"/>
      <c r="AH65" s="4"/>
      <c r="AI65" s="4"/>
    </row>
    <row r="66" customFormat="false" ht="12.75" hidden="false" customHeight="false" outlineLevel="0" collapsed="false">
      <c r="A66" s="3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Z66" s="3"/>
      <c r="AA66" s="3"/>
      <c r="AB66" s="3"/>
      <c r="AC66" s="3"/>
      <c r="AD66" s="3"/>
      <c r="AE66" s="3"/>
      <c r="AF66" s="3"/>
      <c r="AG66" s="3"/>
      <c r="AH66" s="4"/>
      <c r="AI66" s="4"/>
    </row>
    <row r="67" customFormat="false" ht="12.75" hidden="false" customHeight="false" outlineLevel="0" collapsed="false">
      <c r="A67" s="3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Z67" s="3"/>
      <c r="AA67" s="3"/>
      <c r="AB67" s="3"/>
      <c r="AC67" s="3"/>
      <c r="AD67" s="3"/>
      <c r="AE67" s="3"/>
      <c r="AF67" s="3"/>
      <c r="AG67" s="3"/>
      <c r="AH67" s="4"/>
      <c r="AI67" s="4"/>
    </row>
    <row r="68" customFormat="false" ht="12.75" hidden="false" customHeight="false" outlineLevel="0" collapsed="false">
      <c r="A68" s="3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Z68" s="3"/>
      <c r="AA68" s="3"/>
      <c r="AB68" s="3"/>
      <c r="AC68" s="3"/>
      <c r="AD68" s="3"/>
      <c r="AE68" s="3"/>
      <c r="AF68" s="3"/>
      <c r="AG68" s="3"/>
      <c r="AH68" s="4"/>
      <c r="AI68" s="4"/>
    </row>
    <row r="69" customFormat="false" ht="12.75" hidden="false" customHeight="false" outlineLevel="0" collapsed="false">
      <c r="A69" s="3"/>
      <c r="Z69" s="3"/>
      <c r="AA69" s="3"/>
      <c r="AB69" s="3"/>
      <c r="AC69" s="3"/>
      <c r="AD69" s="3"/>
      <c r="AE69" s="3"/>
      <c r="AF69" s="3"/>
      <c r="AG69" s="3"/>
      <c r="AH69" s="4"/>
      <c r="AI69" s="4"/>
    </row>
    <row r="70" customFormat="false" ht="12.75" hidden="false" customHeight="false" outlineLevel="0" collapsed="false">
      <c r="A70" s="3"/>
      <c r="Z70" s="3"/>
      <c r="AA70" s="3"/>
      <c r="AB70" s="3"/>
      <c r="AC70" s="3"/>
      <c r="AD70" s="3"/>
      <c r="AE70" s="3"/>
      <c r="AF70" s="3"/>
      <c r="AG70" s="3"/>
      <c r="AH70" s="4"/>
      <c r="AI70" s="4"/>
    </row>
    <row r="71" customFormat="false" ht="12.75" hidden="false" customHeight="false" outlineLevel="0" collapsed="false">
      <c r="A71" s="3"/>
      <c r="Z71" s="3"/>
      <c r="AA71" s="3"/>
      <c r="AB71" s="3"/>
      <c r="AC71" s="3"/>
      <c r="AD71" s="3"/>
      <c r="AE71" s="3"/>
      <c r="AF71" s="3"/>
      <c r="AG71" s="3"/>
      <c r="AH71" s="4"/>
      <c r="AI71" s="4"/>
    </row>
    <row r="72" customFormat="false" ht="12.75" hidden="false" customHeight="false" outlineLevel="0" collapsed="false">
      <c r="A72" s="3"/>
      <c r="Z72" s="3"/>
      <c r="AA72" s="3"/>
      <c r="AB72" s="3"/>
      <c r="AC72" s="3"/>
      <c r="AD72" s="3"/>
      <c r="AE72" s="3"/>
      <c r="AF72" s="3"/>
      <c r="AG72" s="3"/>
      <c r="AH72" s="4"/>
      <c r="AI72" s="4"/>
    </row>
    <row r="73" customFormat="false" ht="12.75" hidden="false" customHeight="false" outlineLevel="0" collapsed="false">
      <c r="A73" s="3"/>
      <c r="Z73" s="3"/>
      <c r="AA73" s="3"/>
      <c r="AB73" s="3"/>
      <c r="AC73" s="3"/>
      <c r="AD73" s="3"/>
      <c r="AE73" s="3"/>
      <c r="AF73" s="3"/>
      <c r="AG73" s="3"/>
      <c r="AH73" s="4"/>
      <c r="AI73" s="4"/>
    </row>
    <row r="74" customFormat="false" ht="12.75" hidden="false" customHeight="false" outlineLevel="0" collapsed="false">
      <c r="A74" s="3"/>
      <c r="Z74" s="3"/>
      <c r="AA74" s="3"/>
      <c r="AB74" s="3"/>
      <c r="AC74" s="3"/>
      <c r="AD74" s="3"/>
      <c r="AE74" s="3"/>
      <c r="AF74" s="3"/>
      <c r="AG74" s="3"/>
      <c r="AH74" s="4"/>
      <c r="AI74" s="4"/>
    </row>
    <row r="75" customFormat="false" ht="12.75" hidden="false" customHeight="false" outlineLevel="0" collapsed="false">
      <c r="A75" s="3"/>
      <c r="Z75" s="3"/>
      <c r="AA75" s="3"/>
      <c r="AB75" s="3"/>
      <c r="AC75" s="3"/>
      <c r="AD75" s="3"/>
      <c r="AE75" s="3"/>
      <c r="AF75" s="3"/>
      <c r="AG75" s="3"/>
      <c r="AH75" s="4"/>
      <c r="AI75" s="4"/>
    </row>
    <row r="76" customFormat="false" ht="12.75" hidden="false" customHeight="false" outlineLevel="0" collapsed="false">
      <c r="A76" s="3"/>
      <c r="Z76" s="3"/>
      <c r="AA76" s="3"/>
      <c r="AB76" s="3"/>
      <c r="AC76" s="3"/>
      <c r="AD76" s="3"/>
      <c r="AE76" s="3"/>
      <c r="AF76" s="3"/>
      <c r="AG76" s="3"/>
      <c r="AH76" s="4"/>
      <c r="AI76" s="4"/>
    </row>
    <row r="77" customFormat="false" ht="12.75" hidden="false" customHeight="false" outlineLevel="0" collapsed="false">
      <c r="A77" s="3"/>
      <c r="Z77" s="3"/>
      <c r="AA77" s="3"/>
      <c r="AB77" s="3"/>
      <c r="AC77" s="3"/>
      <c r="AD77" s="3"/>
      <c r="AE77" s="3"/>
      <c r="AF77" s="3"/>
      <c r="AG77" s="3"/>
      <c r="AH77" s="4"/>
      <c r="AI77" s="4"/>
    </row>
    <row r="78" customFormat="false" ht="12.75" hidden="false" customHeight="false" outlineLevel="0" collapsed="false">
      <c r="A78" s="3"/>
      <c r="Z78" s="3"/>
      <c r="AA78" s="3"/>
      <c r="AB78" s="3"/>
      <c r="AC78" s="3"/>
      <c r="AD78" s="3"/>
      <c r="AE78" s="3"/>
      <c r="AF78" s="3"/>
      <c r="AG78" s="3"/>
      <c r="AH78" s="4"/>
      <c r="AI78" s="4"/>
    </row>
    <row r="79" customFormat="false" ht="12.75" hidden="false" customHeight="false" outlineLevel="0" collapsed="false">
      <c r="A79" s="3"/>
      <c r="Z79" s="3"/>
      <c r="AA79" s="3"/>
      <c r="AB79" s="3"/>
      <c r="AC79" s="3"/>
      <c r="AD79" s="3"/>
      <c r="AE79" s="3"/>
      <c r="AF79" s="3"/>
      <c r="AG79" s="3"/>
      <c r="AH79" s="4"/>
      <c r="AI79" s="4"/>
    </row>
    <row r="80" customFormat="false" ht="12.75" hidden="false" customHeight="false" outlineLevel="0" collapsed="false">
      <c r="A80" s="3"/>
      <c r="Z80" s="3"/>
      <c r="AA80" s="3"/>
      <c r="AB80" s="3"/>
      <c r="AC80" s="3"/>
      <c r="AD80" s="3"/>
      <c r="AE80" s="3"/>
      <c r="AF80" s="3"/>
      <c r="AG80" s="3"/>
      <c r="AH80" s="4"/>
      <c r="AI80" s="4"/>
    </row>
    <row r="81" customFormat="false" ht="12.75" hidden="false" customHeight="false" outlineLevel="0" collapsed="false">
      <c r="A81" s="3"/>
      <c r="Z81" s="3"/>
      <c r="AA81" s="3"/>
      <c r="AB81" s="3"/>
      <c r="AC81" s="3"/>
      <c r="AD81" s="3"/>
      <c r="AE81" s="3"/>
      <c r="AF81" s="3"/>
      <c r="AG81" s="3"/>
      <c r="AH81" s="4"/>
      <c r="AI81" s="4"/>
    </row>
    <row r="82" customFormat="false" ht="12.75" hidden="false" customHeight="false" outlineLevel="0" collapsed="false">
      <c r="A82" s="3"/>
      <c r="Z82" s="3"/>
      <c r="AA82" s="3"/>
      <c r="AB82" s="3"/>
      <c r="AC82" s="3"/>
      <c r="AD82" s="3"/>
      <c r="AE82" s="3"/>
      <c r="AF82" s="3"/>
      <c r="AG82" s="3"/>
      <c r="AH82" s="4"/>
      <c r="AI82" s="4"/>
    </row>
    <row r="83" customFormat="false" ht="12.75" hidden="false" customHeight="false" outlineLevel="0" collapsed="false">
      <c r="A83" s="3"/>
      <c r="Z83" s="3"/>
      <c r="AA83" s="3"/>
      <c r="AB83" s="3"/>
      <c r="AC83" s="3"/>
      <c r="AD83" s="3"/>
      <c r="AE83" s="3"/>
      <c r="AF83" s="3"/>
      <c r="AG83" s="3"/>
      <c r="AH83" s="4"/>
      <c r="AI83" s="4"/>
    </row>
    <row r="84" customFormat="false" ht="12.75" hidden="false" customHeight="false" outlineLevel="0" collapsed="false">
      <c r="A84" s="3"/>
      <c r="Z84" s="3"/>
      <c r="AA84" s="3"/>
      <c r="AB84" s="3"/>
      <c r="AC84" s="3"/>
      <c r="AD84" s="3"/>
      <c r="AE84" s="3"/>
      <c r="AF84" s="3"/>
      <c r="AG84" s="3"/>
      <c r="AH84" s="4"/>
      <c r="AI84" s="4"/>
    </row>
    <row r="85" customFormat="false" ht="12.75" hidden="false" customHeight="false" outlineLevel="0" collapsed="false">
      <c r="A85" s="3"/>
      <c r="Z85" s="3"/>
      <c r="AA85" s="3"/>
      <c r="AB85" s="3"/>
      <c r="AC85" s="3"/>
      <c r="AD85" s="3"/>
      <c r="AE85" s="3"/>
      <c r="AF85" s="3"/>
      <c r="AG85" s="3"/>
      <c r="AH85" s="4"/>
      <c r="AI85" s="4"/>
    </row>
    <row r="86" customFormat="false" ht="12.75" hidden="false" customHeight="false" outlineLevel="0" collapsed="false">
      <c r="A86" s="3"/>
      <c r="Z86" s="3"/>
      <c r="AA86" s="3"/>
      <c r="AB86" s="3"/>
      <c r="AC86" s="3"/>
      <c r="AD86" s="3"/>
      <c r="AE86" s="3"/>
      <c r="AF86" s="3"/>
      <c r="AG86" s="3"/>
      <c r="AH86" s="4"/>
      <c r="AI86" s="4"/>
    </row>
    <row r="87" customFormat="false" ht="12.75" hidden="false" customHeight="false" outlineLevel="0" collapsed="false">
      <c r="A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A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A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A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A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A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A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A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A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A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A97" s="3"/>
      <c r="Z97" s="3"/>
      <c r="AA97" s="3"/>
      <c r="AB97" s="3"/>
      <c r="AC97" s="3"/>
      <c r="AD97" s="3"/>
      <c r="AE97" s="3"/>
      <c r="AF97" s="3"/>
      <c r="AG97" s="3"/>
    </row>
    <row r="98" customFormat="false" ht="12.75" hidden="false" customHeight="false" outlineLevel="0" collapsed="false">
      <c r="A98" s="3"/>
      <c r="Z98" s="3"/>
      <c r="AA98" s="3"/>
      <c r="AB98" s="3"/>
      <c r="AC98" s="3"/>
      <c r="AD98" s="3"/>
      <c r="AE98" s="3"/>
      <c r="AF98" s="3"/>
      <c r="AG98" s="3"/>
    </row>
    <row r="99" customFormat="false" ht="12.75" hidden="false" customHeight="false" outlineLevel="0" collapsed="false">
      <c r="A99" s="3"/>
      <c r="Z99" s="3"/>
      <c r="AA99" s="3"/>
      <c r="AB99" s="3"/>
      <c r="AC99" s="3"/>
      <c r="AD99" s="3"/>
      <c r="AE99" s="3"/>
      <c r="AF99" s="3"/>
      <c r="AG99" s="3"/>
    </row>
    <row r="100" customFormat="false" ht="12.75" hidden="false" customHeight="false" outlineLevel="0" collapsed="false">
      <c r="A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2.75" hidden="false" customHeight="false" outlineLevel="0" collapsed="false">
      <c r="A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.75" hidden="false" customHeight="false" outlineLevel="0" collapsed="false">
      <c r="A102" s="3"/>
      <c r="Z102" s="3"/>
      <c r="AA102" s="3"/>
      <c r="AB102" s="3"/>
      <c r="AC102" s="3"/>
      <c r="AD102" s="3"/>
      <c r="AE102" s="3"/>
      <c r="AF102" s="3"/>
      <c r="AG102" s="3"/>
    </row>
  </sheetData>
  <sheetProtection sheet="true" password="d5d2"/>
  <mergeCells count="18">
    <mergeCell ref="B12:C12"/>
    <mergeCell ref="D12:G12"/>
    <mergeCell ref="H12:K12"/>
    <mergeCell ref="L12:O12"/>
    <mergeCell ref="P12:S12"/>
    <mergeCell ref="T12:W12"/>
    <mergeCell ref="X12:AA12"/>
    <mergeCell ref="AJ12:AK12"/>
    <mergeCell ref="AL12:AO12"/>
    <mergeCell ref="AP12:AS12"/>
    <mergeCell ref="AT12:AW12"/>
    <mergeCell ref="AX12:BA12"/>
    <mergeCell ref="BB12:BE12"/>
    <mergeCell ref="BF12:BI12"/>
    <mergeCell ref="B13:C13"/>
    <mergeCell ref="AJ13:AK13"/>
    <mergeCell ref="B14:B28"/>
    <mergeCell ref="AJ14:AJ28"/>
  </mergeCells>
  <conditionalFormatting sqref="D14:AA28">
    <cfRule type="cellIs" priority="2" operator="between" aboveAverage="0" equalAverage="0" bottom="0" percent="0" rank="0" text="" dxfId="1">
      <formula>$AM$8</formula>
      <formula>$AM$9</formula>
    </cfRule>
  </conditionalFormatting>
  <printOptions headings="false" gridLines="false" gridLinesSet="true" horizontalCentered="true" verticalCentered="false"/>
  <pageMargins left="0.220138888888889" right="0.1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ktualizace">
                <anchor moveWithCells="true" sizeWithCells="false">
                  <from>
                    <xdr:col>4</xdr:col>
                    <xdr:colOff>271440</xdr:colOff>
                    <xdr:row>7</xdr:row>
                    <xdr:rowOff>95400</xdr:rowOff>
                  </from>
                  <to>
                    <xdr:col>7</xdr:col>
                    <xdr:colOff>281880</xdr:colOff>
                    <xdr:row>9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5:54:14Z</dcterms:created>
  <dc:creator>Michal Neruda</dc:creator>
  <dc:description/>
  <dc:language>en-US</dc:language>
  <cp:lastModifiedBy>Vilém Heger</cp:lastModifiedBy>
  <dcterms:modified xsi:type="dcterms:W3CDTF">2013-04-29T17:43:55Z</dcterms:modified>
  <cp:revision>0</cp:revision>
  <dc:subject/>
  <dc:title/>
</cp:coreProperties>
</file>